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Indice" sheetId="1" state="visible" r:id="rId2"/>
    <sheet name="Figura 2.1" sheetId="2" state="visible" r:id="rId3"/>
    <sheet name="Tav.2.1-Fig 2.3" sheetId="3" state="visible" r:id="rId4"/>
    <sheet name="Tav. 2.1- Fig. 2.4" sheetId="4" state="visible" r:id="rId5"/>
    <sheet name="Tav. 2.4 - Fig. 2.6" sheetId="5" state="visible" r:id="rId6"/>
    <sheet name="Tavola 2.5" sheetId="6" state="visible" r:id="rId7"/>
    <sheet name="xGrafici" sheetId="7" state="hidden" r:id="rId8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2" name="HTML_Control" vbProcedure="false">{"'x-tip-ass'!$A$1:$F$37"}</definedName>
    <definedName function="false" hidden="false" localSheetId="3" name="HTML_Control" vbProcedure="false">{"'x-tip-ass'!$A$1:$F$37"}</definedName>
    <definedName function="false" hidden="false" localSheetId="4" name="HTML_Control" vbProcedure="false">{"'x-tip-ass'!$A$1:$F$37"}</definedName>
    <definedName function="false" hidden="false" localSheetId="5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Indice</t>
  </si>
  <si>
    <t xml:space="preserve">Figura 2.1 - Ripartizione percentuale servizi e posti per natura giuridica del titolare negli ultimi 5 anni educativi.</t>
  </si>
  <si>
    <t xml:space="preserve">Tavola 2.1 - Servizi educativi prima infanzia e posti per Titolarità del servizio.</t>
  </si>
  <si>
    <t xml:space="preserve">Figura 2.2 - Distribuzione % Servizi educativi prima infanzia per Titolarità del servizio.</t>
  </si>
  <si>
    <t xml:space="preserve">Figura 2.3 - Distribuzione % posti nei servizi educativi prima infanzia per Titolarità del servizio.</t>
  </si>
  <si>
    <t xml:space="preserve">Tavola 2.1 - Nidi d'infanzia, riepilogo servizi per Titolarità e Gestione e province.</t>
  </si>
  <si>
    <t xml:space="preserve">Figura 2.4 - Nidi d'infanzia: % servizi per tipologia di gestione.</t>
  </si>
  <si>
    <t xml:space="preserve">Figura 2.5 - Nidi d'infanzia: % posti per tipologia di gestione.</t>
  </si>
  <si>
    <t xml:space="preserve">Tavola 2.4 - Nidi d'infanzia, riepilogo posti per Titolarità e Gestione e province, con posti della gestione affidata disaggregati.</t>
  </si>
  <si>
    <t xml:space="preserve">Figura 2.6 - Nidi d'infanzia: % posti per tipologia di gestione.</t>
  </si>
  <si>
    <t xml:space="preserve">Tavola 2.5 - Tutte le tipologie di servizi educativi, posti per natura giuridica del titolare e del gestore (valori assoluti e percentuali).</t>
  </si>
  <si>
    <t xml:space="preserve">TIPOLOGIE SERVIZI EDUCATIVI</t>
  </si>
  <si>
    <t xml:space="preserve">Titolare PUBBLICO</t>
  </si>
  <si>
    <t xml:space="preserve">Titolare PRIVATO</t>
  </si>
  <si>
    <t xml:space="preserve">TOTALE</t>
  </si>
  <si>
    <t xml:space="preserve">Numero servizi</t>
  </si>
  <si>
    <t xml:space="preserve">Posti</t>
  </si>
  <si>
    <t xml:space="preserve">Nidi d'infanzia</t>
  </si>
  <si>
    <t xml:space="preserve">di cui Sezioni primavera</t>
  </si>
  <si>
    <t xml:space="preserve">Servizi Integrativi</t>
  </si>
  <si>
    <t xml:space="preserve">Spazio bambini</t>
  </si>
  <si>
    <t xml:space="preserve">Centri per bambini e genitori</t>
  </si>
  <si>
    <t xml:space="preserve">Servizi Domiciliari (PGE)</t>
  </si>
  <si>
    <t xml:space="preserve">Servizi Sperimentali</t>
  </si>
  <si>
    <t xml:space="preserve">TOTALE SERVIZI EDUCATIVI</t>
  </si>
  <si>
    <t xml:space="preserve">province</t>
  </si>
  <si>
    <t xml:space="preserve">Totali pubblico e privato</t>
  </si>
  <si>
    <t xml:space="preserve">Pubblico diretto</t>
  </si>
  <si>
    <t xml:space="preserve">Pubblico in gestione privata</t>
  </si>
  <si>
    <t xml:space="preserve">Privato con posti in convenzione</t>
  </si>
  <si>
    <t xml:space="preserve">Privato senza posti in convenzione</t>
  </si>
  <si>
    <t xml:space="preserve">n.servizi</t>
  </si>
  <si>
    <t xml:space="preserve">% sul Total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%</t>
  </si>
  <si>
    <t xml:space="preserve">Tutti i posti di una gestione affidata</t>
  </si>
  <si>
    <t xml:space="preserve">Posti in convenzione</t>
  </si>
  <si>
    <t xml:space="preserve">Posti privati</t>
  </si>
  <si>
    <t xml:space="preserve">Tutti i posti in un privtao in convenzione</t>
  </si>
  <si>
    <t xml:space="preserve">SINTESI</t>
  </si>
  <si>
    <t xml:space="preserve">Posti pubblici diretti</t>
  </si>
  <si>
    <t xml:space="preserve">Tutti i posti Titolare Pubblico gestione Affidata</t>
  </si>
  <si>
    <t xml:space="preserve">Posti privati in convenzione</t>
  </si>
  <si>
    <t xml:space="preserve">Posti pubblici nella gestione affidata</t>
  </si>
  <si>
    <t xml:space="preserve">Posti privati nella gestione affidata</t>
  </si>
  <si>
    <t xml:space="preserve">Posti Pubblici diretti</t>
  </si>
  <si>
    <t xml:space="preserve">Posti Pubblici nella gestione Pubblica affidata a Privato</t>
  </si>
  <si>
    <t xml:space="preserve">Posti Privati nella gestione Pubblica affidata a Privato</t>
  </si>
  <si>
    <t xml:space="preserve">Posti in convenzione nel Privato convenzionato</t>
  </si>
  <si>
    <t xml:space="preserve">Posti privati nel Privato convenzionato</t>
  </si>
  <si>
    <t xml:space="preserve">Posti Privati</t>
  </si>
  <si>
    <t xml:space="preserve">Natura giuridica Ente Gestore</t>
  </si>
  <si>
    <t xml:space="preserve">Natura giuridica Ente Titolare</t>
  </si>
  <si>
    <t xml:space="preserve">COMUNE</t>
  </si>
  <si>
    <t xml:space="preserve">UNIONE / CONSORZIO DI COMUNI</t>
  </si>
  <si>
    <t xml:space="preserve">ALTRO ENTE PUBBLICO</t>
  </si>
  <si>
    <t xml:space="preserve">COOPERATIVA SOCIALE</t>
  </si>
  <si>
    <t xml:space="preserve">ENTE RELIGIOSO</t>
  </si>
  <si>
    <t xml:space="preserve">ASSOCIAZIONE</t>
  </si>
  <si>
    <t xml:space="preserve">FONDAZIONE</t>
  </si>
  <si>
    <t xml:space="preserve">IMPRESA PRIVATA</t>
  </si>
  <si>
    <t xml:space="preserve">ALTRO PRIVATO</t>
  </si>
  <si>
    <t xml:space="preserve">Totale Enti</t>
  </si>
  <si>
    <t xml:space="preserve">UNIONE / CONSORZ. COMUNI</t>
  </si>
  <si>
    <t xml:space="preserve">Percentuali</t>
  </si>
  <si>
    <t xml:space="preserve">percentuali servizi e posti secondo la titolarità</t>
  </si>
  <si>
    <t xml:space="preserve">PUBBLICO</t>
  </si>
  <si>
    <t xml:space="preserve">PRIVATO</t>
  </si>
  <si>
    <t xml:space="preserve">Servizi domiciliari (PGE)</t>
  </si>
  <si>
    <t xml:space="preserve">TUTTI I SERVIZI EDUCATIVI (TUTTE LE TIPOLOGIE) PRIMA INFANZIA E POSTI  - Pubblici e Privati</t>
  </si>
  <si>
    <t xml:space="preserve">(secondo la Titolarità)</t>
  </si>
  <si>
    <t xml:space="preserve">Servizi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0.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9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8.25"/>
      <color rgb="FF000000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sz val="9"/>
      <name val="Calibri"/>
      <family val="2"/>
    </font>
    <font>
      <b val="true"/>
      <sz val="8"/>
      <name val="Times New Roman"/>
      <family val="1"/>
    </font>
    <font>
      <i val="true"/>
      <sz val="9"/>
      <name val="Calibri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Calibri"/>
      <family val="2"/>
    </font>
    <font>
      <b val="true"/>
      <i val="true"/>
      <sz val="8"/>
      <name val="Arial"/>
      <family val="2"/>
    </font>
    <font>
      <b val="true"/>
      <sz val="9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10"/>
      <name val="Arial"/>
      <family val="2"/>
    </font>
    <font>
      <sz val="9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CCCCFF"/>
        <bgColor rgb="FFC2CDE1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Valuta (0)_3-Presidi Risp No Risp xProvincia" xfId="23"/>
  </cellStyles>
  <colors>
    <indexedColors>
      <rgbColor rgb="FF000000"/>
      <rgbColor rgb="FFF2DCD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808080"/>
      <rgbColor rgb="FF93A9CF"/>
      <rgbColor rgb="FF993366"/>
      <rgbColor rgb="FFFFFFCC"/>
      <rgbColor rgb="FFCCFFFF"/>
      <rgbColor rgb="FF660066"/>
      <rgbColor rgb="FFD99694"/>
      <rgbColor rgb="FF3C6494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2CDE1"/>
      <rgbColor rgb="FFFFFF99"/>
      <rgbColor rgb="FF99CCFF"/>
      <rgbColor rgb="FFE6B9B8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4572A7"/>
      <rgbColor rgb="FF93CDDD"/>
      <rgbColor rgb="FF003366"/>
      <rgbColor rgb="FF339966"/>
      <rgbColor rgb="FF003300"/>
      <rgbColor rgb="FF333300"/>
      <rgbColor rgb="FF993300"/>
      <rgbColor rgb="FF993366"/>
      <rgbColor rgb="FF385D8A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935293094451"/>
          <c:y val="0.0583399209486166"/>
          <c:w val="0.872064706905549"/>
          <c:h val="0.8847430830039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B$31:$F$31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xGrafici!$B$36:$F$36</c:f>
              <c:numCache>
                <c:formatCode>General</c:formatCode>
                <c:ptCount val="5"/>
                <c:pt idx="0">
                  <c:v>75.2361097156636</c:v>
                </c:pt>
                <c:pt idx="1">
                  <c:v>74.3581577658011</c:v>
                </c:pt>
                <c:pt idx="2">
                  <c:v>73.9268370061254</c:v>
                </c:pt>
                <c:pt idx="3">
                  <c:v>73.5207246234124</c:v>
                </c:pt>
                <c:pt idx="4">
                  <c:v>73.4438505308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circ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B$31:$F$31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xGrafici!$B$37:$F$37</c:f>
              <c:numCache>
                <c:formatCode>General</c:formatCode>
                <c:ptCount val="5"/>
                <c:pt idx="0">
                  <c:v>24.7638902843364</c:v>
                </c:pt>
                <c:pt idx="1">
                  <c:v>25.6418422341989</c:v>
                </c:pt>
                <c:pt idx="2">
                  <c:v>26.0731629938746</c:v>
                </c:pt>
                <c:pt idx="3">
                  <c:v>26.4792753765876</c:v>
                </c:pt>
                <c:pt idx="4">
                  <c:v>26.5561494691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81460"/>
        <c:axId val="94664594"/>
      </c:lineChart>
      <c:catAx>
        <c:axId val="97181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4594"/>
        <c:crossesAt val="0"/>
        <c:auto val="1"/>
        <c:lblAlgn val="ctr"/>
        <c:lblOffset val="100"/>
        <c:noMultiLvlLbl val="0"/>
      </c:catAx>
      <c:valAx>
        <c:axId val="94664594"/>
        <c:scaling>
          <c:orientation val="minMax"/>
          <c:max val="100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14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56375021742912"/>
          <c:y val="0.888379446640316"/>
          <c:w val="0.291441989911289"/>
          <c:h val="0.078102766798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1694290976059"/>
          <c:y val="0.0719481340923466"/>
          <c:w val="0.960313075506446"/>
          <c:h val="0.856894370651486"/>
        </c:manualLayout>
      </c:layout>
      <c:lineChart>
        <c:grouping val="standar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xGrafici!$B$31:$F$31</c:f>
              <c:multiLvlStrCache>
                <c:ptCount val="1"/>
                <c:lvl>
                  <c:pt idx="0">
                    <c:v>2014-2015</c:v>
                  </c:pt>
                </c:lvl>
                <c:lvl>
                  <c:pt idx="0">
                    <c:v>2013-2014</c:v>
                  </c:pt>
                </c:lvl>
                <c:lvl>
                  <c:pt idx="0">
                    <c:v>2012-2013</c:v>
                  </c:pt>
                </c:lvl>
                <c:lvl>
                  <c:pt idx="0">
                    <c:v>2011-2012</c:v>
                  </c:pt>
                </c:lvl>
                <c:lvl>
                  <c:pt idx="0">
                    <c:v>2010-2011</c:v>
                  </c:pt>
                </c:lvl>
              </c:multiLvlStrCache>
            </c:multiLvlStrRef>
          </c:cat>
          <c:val>
            <c:numRef>
              <c:f>xGrafici!$B$33:$F$33</c:f>
              <c:numCache>
                <c:formatCode>General</c:formatCode>
                <c:ptCount val="5"/>
                <c:pt idx="0">
                  <c:v>62.2240392477514</c:v>
                </c:pt>
                <c:pt idx="1">
                  <c:v>60.7461476074615</c:v>
                </c:pt>
                <c:pt idx="2">
                  <c:v>60.1798855273917</c:v>
                </c:pt>
                <c:pt idx="3">
                  <c:v>59.7844112769486</c:v>
                </c:pt>
                <c:pt idx="4">
                  <c:v>59.63756177924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circ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xGrafici!$B$31:$F$31</c:f>
              <c:multiLvlStrCache>
                <c:ptCount val="1"/>
                <c:lvl>
                  <c:pt idx="0">
                    <c:v>2014-2015</c:v>
                  </c:pt>
                </c:lvl>
                <c:lvl>
                  <c:pt idx="0">
                    <c:v>2013-2014</c:v>
                  </c:pt>
                </c:lvl>
                <c:lvl>
                  <c:pt idx="0">
                    <c:v>2012-2013</c:v>
                  </c:pt>
                </c:lvl>
                <c:lvl>
                  <c:pt idx="0">
                    <c:v>2011-2012</c:v>
                  </c:pt>
                </c:lvl>
                <c:lvl>
                  <c:pt idx="0">
                    <c:v>2010-2011</c:v>
                  </c:pt>
                </c:lvl>
              </c:multiLvlStrCache>
            </c:multiLvlStrRef>
          </c:cat>
          <c:val>
            <c:numRef>
              <c:f>xGrafici!$B$34:$F$34</c:f>
              <c:numCache>
                <c:formatCode>General</c:formatCode>
                <c:ptCount val="5"/>
                <c:pt idx="0">
                  <c:v>37.7759607522486</c:v>
                </c:pt>
                <c:pt idx="1">
                  <c:v>39.2538523925385</c:v>
                </c:pt>
                <c:pt idx="2">
                  <c:v>39.8201144726083</c:v>
                </c:pt>
                <c:pt idx="3">
                  <c:v>40.2155887230514</c:v>
                </c:pt>
                <c:pt idx="4">
                  <c:v>40.3624382207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1123"/>
        <c:axId val="40748148"/>
      </c:lineChart>
      <c:catAx>
        <c:axId val="78301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8148"/>
        <c:crossesAt val="0"/>
        <c:auto val="1"/>
        <c:lblAlgn val="ctr"/>
        <c:lblOffset val="100"/>
        <c:noMultiLvlLbl val="0"/>
      </c:catAx>
      <c:valAx>
        <c:axId val="40748148"/>
        <c:scaling>
          <c:orientation val="minMax"/>
          <c:max val="100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1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234806629834254"/>
          <c:y val="0.884566729917774"/>
          <c:w val="0.942081031307551"/>
          <c:h val="0.089184060721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533483639023"/>
          <c:y val="0.0648221343873518"/>
          <c:w val="0.955700444823594"/>
          <c:h val="0.84126482213438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Integrativi</c:v>
                </c:pt>
                <c:pt idx="3">
                  <c:v>Spazio bambini</c:v>
                </c:pt>
                <c:pt idx="4">
                  <c:v>Centri per bambini e genitori</c:v>
                </c:pt>
                <c:pt idx="5">
                  <c:v>Servizi domiciliari (PGE)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B$5:$B$12</c:f>
              <c:numCache>
                <c:formatCode>General</c:formatCode>
                <c:ptCount val="8"/>
                <c:pt idx="0">
                  <c:v>60.6820461384152</c:v>
                </c:pt>
                <c:pt idx="1">
                  <c:v>16.3157894736842</c:v>
                </c:pt>
                <c:pt idx="2">
                  <c:v>78.8321167883212</c:v>
                </c:pt>
                <c:pt idx="3">
                  <c:v>59.3220338983051</c:v>
                </c:pt>
                <c:pt idx="4">
                  <c:v>93.5897435897436</c:v>
                </c:pt>
                <c:pt idx="5">
                  <c:v>8.45070422535211</c:v>
                </c:pt>
                <c:pt idx="6">
                  <c:v>55.5555555555556</c:v>
                </c:pt>
                <c:pt idx="7">
                  <c:v>59.6375617792422</c:v>
                </c:pt>
              </c:numCache>
            </c:numRef>
          </c:val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Integrativi</c:v>
                </c:pt>
                <c:pt idx="3">
                  <c:v>Spazio bambini</c:v>
                </c:pt>
                <c:pt idx="4">
                  <c:v>Centri per bambini e genitori</c:v>
                </c:pt>
                <c:pt idx="5">
                  <c:v>Servizi domiciliari (PGE)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D$5:$D$12</c:f>
              <c:numCache>
                <c:formatCode>General</c:formatCode>
                <c:ptCount val="8"/>
                <c:pt idx="0">
                  <c:v>39.3179538615848</c:v>
                </c:pt>
                <c:pt idx="1">
                  <c:v>83.6842105263158</c:v>
                </c:pt>
                <c:pt idx="2">
                  <c:v>21.1678832116788</c:v>
                </c:pt>
                <c:pt idx="3">
                  <c:v>40.6779661016949</c:v>
                </c:pt>
                <c:pt idx="4">
                  <c:v>6.41025641025641</c:v>
                </c:pt>
                <c:pt idx="5">
                  <c:v>91.5492957746479</c:v>
                </c:pt>
                <c:pt idx="6">
                  <c:v>44.4444444444444</c:v>
                </c:pt>
                <c:pt idx="7">
                  <c:v>40.3624382207578</c:v>
                </c:pt>
              </c:numCache>
            </c:numRef>
          </c:val>
        </c:ser>
        <c:gapWidth val="0"/>
        <c:overlap val="100"/>
        <c:axId val="3614015"/>
        <c:axId val="89552252"/>
      </c:barChart>
      <c:catAx>
        <c:axId val="36140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2252"/>
        <c:crossesAt val="0"/>
        <c:auto val="1"/>
        <c:lblAlgn val="ctr"/>
        <c:lblOffset val="100"/>
        <c:noMultiLvlLbl val="0"/>
      </c:catAx>
      <c:valAx>
        <c:axId val="8955225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84022911461824"/>
          <c:y val="0.139446640316206"/>
          <c:w val="0.219243190542929"/>
          <c:h val="0.1226877470355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024928092042"/>
          <c:y val="0.0658482142857143"/>
          <c:w val="0.955896452540748"/>
          <c:h val="0.83769132653061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Integrativi</c:v>
                </c:pt>
                <c:pt idx="3">
                  <c:v>Spazio bambini</c:v>
                </c:pt>
                <c:pt idx="4">
                  <c:v>Centri per bambini e genitori</c:v>
                </c:pt>
                <c:pt idx="5">
                  <c:v>Servizi domiciliari (PGE)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C$5:$C$12</c:f>
              <c:numCache>
                <c:formatCode>General</c:formatCode>
                <c:ptCount val="8"/>
                <c:pt idx="0">
                  <c:v>74.0391492066856</c:v>
                </c:pt>
                <c:pt idx="1">
                  <c:v>16.7738615899151</c:v>
                </c:pt>
                <c:pt idx="2">
                  <c:v>80.7365439093484</c:v>
                </c:pt>
                <c:pt idx="3">
                  <c:v>67.1721677074041</c:v>
                </c:pt>
                <c:pt idx="4">
                  <c:v>95.987963891675</c:v>
                </c:pt>
                <c:pt idx="5">
                  <c:v>8.95522388059701</c:v>
                </c:pt>
                <c:pt idx="6">
                  <c:v>43.579766536965</c:v>
                </c:pt>
                <c:pt idx="7">
                  <c:v>73.4438505308274</c:v>
                </c:pt>
              </c:numCache>
            </c:numRef>
          </c:val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Integrativi</c:v>
                </c:pt>
                <c:pt idx="3">
                  <c:v>Spazio bambini</c:v>
                </c:pt>
                <c:pt idx="4">
                  <c:v>Centri per bambini e genitori</c:v>
                </c:pt>
                <c:pt idx="5">
                  <c:v>Servizi domiciliari (PGE)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E$5:$E$12</c:f>
              <c:numCache>
                <c:formatCode>General</c:formatCode>
                <c:ptCount val="8"/>
                <c:pt idx="0">
                  <c:v>25.9608507933144</c:v>
                </c:pt>
                <c:pt idx="1">
                  <c:v>83.2261384100849</c:v>
                </c:pt>
                <c:pt idx="2">
                  <c:v>19.2634560906516</c:v>
                </c:pt>
                <c:pt idx="3">
                  <c:v>32.8278322925959</c:v>
                </c:pt>
                <c:pt idx="4">
                  <c:v>4.01203610832498</c:v>
                </c:pt>
                <c:pt idx="5">
                  <c:v>91.044776119403</c:v>
                </c:pt>
                <c:pt idx="6">
                  <c:v>56.420233463035</c:v>
                </c:pt>
                <c:pt idx="7">
                  <c:v>26.5561494691726</c:v>
                </c:pt>
              </c:numCache>
            </c:numRef>
          </c:val>
        </c:ser>
        <c:gapWidth val="0"/>
        <c:overlap val="100"/>
        <c:axId val="32571063"/>
        <c:axId val="73896579"/>
      </c:barChart>
      <c:catAx>
        <c:axId val="325710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6579"/>
        <c:crossesAt val="0"/>
        <c:auto val="1"/>
        <c:lblAlgn val="ctr"/>
        <c:lblOffset val="100"/>
        <c:noMultiLvlLbl val="0"/>
      </c:catAx>
      <c:valAx>
        <c:axId val="7389657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1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14597315436242"/>
          <c:y val="0.144610969387755"/>
          <c:w val="0.196608341323106"/>
          <c:h val="0.17442602040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065677503818"/>
          <c:y val="0.154436356482392"/>
          <c:w val="0.721034257036875"/>
          <c:h val="0.41156797167027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2dcdb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5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b6c3d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.1- Fig. 2.4'!$C$4,'Tav. 2.1- Fig. 2.4'!$E$4,'Tav. 2.1- Fig. 2.4'!$G$4,'Tav. 2.1- Fig. 2.4'!$I$4</c:f>
              <c:strCache>
                <c:ptCount val="4"/>
                <c:pt idx="0">
                  <c:v>Pubblico diretto</c:v>
                </c:pt>
                <c:pt idx="1">
                  <c:v>Pubblico in gestione privata</c:v>
                </c:pt>
                <c:pt idx="2">
                  <c:v>Privato con posti in convenzione</c:v>
                </c:pt>
                <c:pt idx="3">
                  <c:v>Privato senza posti in convenzione</c:v>
                </c:pt>
              </c:strCache>
            </c:strRef>
          </c:cat>
          <c:val>
            <c:numRef>
              <c:f>'Tav. 2.1- Fig. 2.4'!$C$15,'Tav. 2.1- Fig. 2.4'!$E$15,'Tav. 2.1- Fig. 2.4'!$G$15,'Tav. 2.1- Fig. 2.4'!$I$15</c:f>
              <c:numCache>
                <c:formatCode>General</c:formatCode>
                <c:ptCount val="4"/>
                <c:pt idx="0">
                  <c:v>359</c:v>
                </c:pt>
                <c:pt idx="1">
                  <c:v>246</c:v>
                </c:pt>
                <c:pt idx="2">
                  <c:v>218</c:v>
                </c:pt>
                <c:pt idx="3">
                  <c:v>1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03294785075278"/>
          <c:y val="0.630729883926815"/>
          <c:w val="0.908356971416103"/>
          <c:h val="0.326185323627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700067901833"/>
          <c:y val="0.113755230125523"/>
          <c:w val="0.638180230866233"/>
          <c:h val="0.62225418410041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85d8a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dbeef4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c2cde1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.4 - Fig. 2.6'!$I$50:$I$55</c:f>
              <c:strCache>
                <c:ptCount val="6"/>
                <c:pt idx="0">
                  <c:v>Posti Pubblici diretti</c:v>
                </c:pt>
                <c:pt idx="1">
                  <c:v>Posti Pubblici nella gestione Pubblica affidata a Privato</c:v>
                </c:pt>
                <c:pt idx="2">
                  <c:v>Posti Privati nella gestione Pubblica affidata a Privato</c:v>
                </c:pt>
                <c:pt idx="3">
                  <c:v>Posti in convenzione nel Privato convenzionato</c:v>
                </c:pt>
                <c:pt idx="4">
                  <c:v>Posti privati nel Privato convenzionato</c:v>
                </c:pt>
                <c:pt idx="5">
                  <c:v>Posti Privati</c:v>
                </c:pt>
              </c:strCache>
            </c:strRef>
          </c:cat>
          <c:val>
            <c:numRef>
              <c:f>'Tav. 2.4 - Fig. 2.6'!$P$50:$P$55</c:f>
              <c:numCache>
                <c:formatCode>General</c:formatCode>
                <c:ptCount val="6"/>
                <c:pt idx="0">
                  <c:v>18081</c:v>
                </c:pt>
                <c:pt idx="1">
                  <c:v>8764</c:v>
                </c:pt>
                <c:pt idx="2">
                  <c:v>1107</c:v>
                </c:pt>
                <c:pt idx="3">
                  <c:v>3255</c:v>
                </c:pt>
                <c:pt idx="4">
                  <c:v>2767</c:v>
                </c:pt>
                <c:pt idx="5">
                  <c:v>37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90125133378601"/>
          <c:y val="0.586689330543933"/>
          <c:w val="0.872635561160151"/>
          <c:h val="0.4012813807531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023357345558"/>
          <c:y val="0.154497146231057"/>
          <c:w val="0.721021611001965"/>
          <c:h val="0.41172997441448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e6b9b8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5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b6c3d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.4 - Fig. 2.6'!$G$22:$G$25</c:f>
              <c:strCache>
                <c:ptCount val="4"/>
                <c:pt idx="0">
                  <c:v> Posti pubblici diretti </c:v>
                </c:pt>
                <c:pt idx="1">
                  <c:v> Tutti i posti Titolare Pubblico gestione Affidata </c:v>
                </c:pt>
                <c:pt idx="2">
                  <c:v> Posti privati in convenzione </c:v>
                </c:pt>
                <c:pt idx="3">
                  <c:v> Posti privati </c:v>
                </c:pt>
              </c:strCache>
            </c:strRef>
          </c:cat>
          <c:val>
            <c:numRef>
              <c:f>'Tav. 2.4 - Fig. 2.6'!$I$22:$I$25</c:f>
              <c:numCache>
                <c:formatCode>General</c:formatCode>
                <c:ptCount val="4"/>
                <c:pt idx="0">
                  <c:v>18081</c:v>
                </c:pt>
                <c:pt idx="1">
                  <c:v>9871</c:v>
                </c:pt>
                <c:pt idx="2">
                  <c:v>3255</c:v>
                </c:pt>
                <c:pt idx="3">
                  <c:v>65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03427199301463"/>
          <c:y val="0.630781342255462"/>
          <c:w val="0.908753547260424"/>
          <c:h val="0.326313717772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9240</xdr:colOff>
      <xdr:row>4</xdr:row>
      <xdr:rowOff>0</xdr:rowOff>
    </xdr:from>
    <xdr:to>
      <xdr:col>11</xdr:col>
      <xdr:colOff>529200</xdr:colOff>
      <xdr:row>18</xdr:row>
      <xdr:rowOff>9720</xdr:rowOff>
    </xdr:to>
    <xdr:graphicFrame>
      <xdr:nvGraphicFramePr>
        <xdr:cNvPr id="0" name="Grafico 2"/>
        <xdr:cNvGraphicFramePr/>
      </xdr:nvGraphicFramePr>
      <xdr:xfrm>
        <a:off x="3410280" y="647640"/>
        <a:ext cx="41389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9680</xdr:colOff>
      <xdr:row>4</xdr:row>
      <xdr:rowOff>19080</xdr:rowOff>
    </xdr:from>
    <xdr:to>
      <xdr:col>6</xdr:col>
      <xdr:colOff>219960</xdr:colOff>
      <xdr:row>18</xdr:row>
      <xdr:rowOff>28440</xdr:rowOff>
    </xdr:to>
    <xdr:graphicFrame>
      <xdr:nvGraphicFramePr>
        <xdr:cNvPr id="1" name="Grafico 2"/>
        <xdr:cNvGraphicFramePr/>
      </xdr:nvGraphicFramePr>
      <xdr:xfrm>
        <a:off x="139680" y="666720"/>
        <a:ext cx="39092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7</xdr:row>
      <xdr:rowOff>0</xdr:rowOff>
    </xdr:from>
    <xdr:to>
      <xdr:col>7</xdr:col>
      <xdr:colOff>393480</xdr:colOff>
      <xdr:row>32</xdr:row>
      <xdr:rowOff>133560</xdr:rowOff>
    </xdr:to>
    <xdr:graphicFrame>
      <xdr:nvGraphicFramePr>
        <xdr:cNvPr id="2" name="Chart 1"/>
        <xdr:cNvGraphicFramePr/>
      </xdr:nvGraphicFramePr>
      <xdr:xfrm>
        <a:off x="49680" y="3124080"/>
        <a:ext cx="59076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360</xdr:rowOff>
    </xdr:from>
    <xdr:to>
      <xdr:col>7</xdr:col>
      <xdr:colOff>443520</xdr:colOff>
      <xdr:row>52</xdr:row>
      <xdr:rowOff>123840</xdr:rowOff>
    </xdr:to>
    <xdr:graphicFrame>
      <xdr:nvGraphicFramePr>
        <xdr:cNvPr id="3" name="Chart 2"/>
        <xdr:cNvGraphicFramePr/>
      </xdr:nvGraphicFramePr>
      <xdr:xfrm>
        <a:off x="0" y="6010200"/>
        <a:ext cx="60073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8</xdr:row>
      <xdr:rowOff>95040</xdr:rowOff>
    </xdr:from>
    <xdr:to>
      <xdr:col>4</xdr:col>
      <xdr:colOff>362520</xdr:colOff>
      <xdr:row>30</xdr:row>
      <xdr:rowOff>76680</xdr:rowOff>
    </xdr:to>
    <xdr:graphicFrame>
      <xdr:nvGraphicFramePr>
        <xdr:cNvPr id="4" name="Chart 5"/>
        <xdr:cNvGraphicFramePr/>
      </xdr:nvGraphicFramePr>
      <xdr:xfrm>
        <a:off x="80640" y="3362040"/>
        <a:ext cx="3299400" cy="18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48</xdr:row>
      <xdr:rowOff>133200</xdr:rowOff>
    </xdr:from>
    <xdr:to>
      <xdr:col>6</xdr:col>
      <xdr:colOff>20880</xdr:colOff>
      <xdr:row>67</xdr:row>
      <xdr:rowOff>114480</xdr:rowOff>
    </xdr:to>
    <xdr:graphicFrame>
      <xdr:nvGraphicFramePr>
        <xdr:cNvPr id="5" name="Grafico 5"/>
        <xdr:cNvGraphicFramePr/>
      </xdr:nvGraphicFramePr>
      <xdr:xfrm>
        <a:off x="90720" y="9124920"/>
        <a:ext cx="3710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0</xdr:colOff>
      <xdr:row>18</xdr:row>
      <xdr:rowOff>114480</xdr:rowOff>
    </xdr:from>
    <xdr:to>
      <xdr:col>5</xdr:col>
      <xdr:colOff>201240</xdr:colOff>
      <xdr:row>31</xdr:row>
      <xdr:rowOff>86040</xdr:rowOff>
    </xdr:to>
    <xdr:graphicFrame>
      <xdr:nvGraphicFramePr>
        <xdr:cNvPr id="6" name="Chart 5"/>
        <xdr:cNvGraphicFramePr/>
      </xdr:nvGraphicFramePr>
      <xdr:xfrm>
        <a:off x="302400" y="3772080"/>
        <a:ext cx="32979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5.75" hidden="false" customHeight="false" outlineLevel="0" collapsed="false">
      <c r="A3" s="2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" t="s">
        <v>1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3.28"/>
    <col collapsed="false" customWidth="true" hidden="false" outlineLevel="0" max="3" min="2" style="4" width="8.7"/>
    <col collapsed="false" customWidth="true" hidden="false" outlineLevel="0" max="4" min="4" style="4" width="9.99"/>
    <col collapsed="false" customWidth="false" hidden="false" outlineLevel="0" max="5" min="5" style="4" width="9.14"/>
    <col collapsed="false" customWidth="true" hidden="false" outlineLevel="0" max="6" min="6" style="4" width="9.99"/>
    <col collapsed="false" customWidth="false" hidden="false" outlineLevel="0" max="7" min="7" style="4" width="9.14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2" s="7" customFormat="true" ht="16.5" hidden="false" customHeight="false" outlineLevel="0" collapsed="false">
      <c r="A2" s="5"/>
      <c r="B2" s="6"/>
      <c r="C2" s="6"/>
    </row>
    <row r="3" customFormat="false" ht="12.75" hidden="false" customHeight="false" outlineLevel="0" collapsed="false">
      <c r="A3" s="8" t="s">
        <v>2</v>
      </c>
    </row>
    <row r="4" customFormat="false" ht="22.5" hidden="false" customHeight="true" outlineLevel="0" collapsed="false">
      <c r="A4" s="9" t="s">
        <v>11</v>
      </c>
      <c r="B4" s="10" t="s">
        <v>12</v>
      </c>
      <c r="C4" s="10"/>
      <c r="D4" s="10" t="s">
        <v>13</v>
      </c>
      <c r="E4" s="10"/>
      <c r="F4" s="10" t="s">
        <v>14</v>
      </c>
      <c r="G4" s="10"/>
      <c r="H4" s="11"/>
      <c r="I4" s="11"/>
      <c r="J4" s="11"/>
      <c r="K4" s="11"/>
      <c r="L4" s="11"/>
      <c r="M4" s="11"/>
    </row>
    <row r="5" s="14" customFormat="true" ht="24" hidden="false" customHeight="false" outlineLevel="0" collapsed="false">
      <c r="A5" s="9"/>
      <c r="B5" s="12" t="s">
        <v>15</v>
      </c>
      <c r="C5" s="12" t="s">
        <v>16</v>
      </c>
      <c r="D5" s="12" t="s">
        <v>15</v>
      </c>
      <c r="E5" s="12" t="s">
        <v>16</v>
      </c>
      <c r="F5" s="12" t="s">
        <v>15</v>
      </c>
      <c r="G5" s="12" t="s">
        <v>16</v>
      </c>
      <c r="H5" s="13"/>
      <c r="I5" s="13"/>
      <c r="J5" s="13"/>
      <c r="K5" s="13"/>
      <c r="L5" s="13"/>
      <c r="M5" s="13"/>
    </row>
    <row r="6" customFormat="false" ht="12" hidden="false" customHeight="true" outlineLevel="0" collapsed="false">
      <c r="A6" s="15" t="s">
        <v>17</v>
      </c>
      <c r="B6" s="16" t="n">
        <v>605</v>
      </c>
      <c r="C6" s="16" t="n">
        <v>27952</v>
      </c>
      <c r="D6" s="16" t="n">
        <v>392</v>
      </c>
      <c r="E6" s="16" t="n">
        <v>9801</v>
      </c>
      <c r="F6" s="16" t="n">
        <v>997</v>
      </c>
      <c r="G6" s="16" t="n">
        <v>37753</v>
      </c>
      <c r="H6" s="17"/>
      <c r="I6" s="18"/>
      <c r="J6" s="19"/>
      <c r="K6" s="19"/>
      <c r="L6" s="19"/>
      <c r="M6" s="11"/>
    </row>
    <row r="7" s="26" customFormat="true" ht="12" hidden="false" customHeight="true" outlineLevel="0" collapsed="false">
      <c r="A7" s="20" t="s">
        <v>18</v>
      </c>
      <c r="B7" s="21" t="n">
        <v>31</v>
      </c>
      <c r="C7" s="21" t="n">
        <v>652</v>
      </c>
      <c r="D7" s="21" t="n">
        <v>159</v>
      </c>
      <c r="E7" s="21" t="n">
        <v>3235</v>
      </c>
      <c r="F7" s="21" t="n">
        <v>190</v>
      </c>
      <c r="G7" s="21" t="n">
        <v>3887</v>
      </c>
      <c r="H7" s="22"/>
      <c r="I7" s="23"/>
      <c r="J7" s="24"/>
      <c r="K7" s="24"/>
      <c r="L7" s="24"/>
      <c r="M7" s="25"/>
    </row>
    <row r="8" customFormat="false" ht="12" hidden="false" customHeight="true" outlineLevel="0" collapsed="false">
      <c r="A8" s="15" t="s">
        <v>19</v>
      </c>
      <c r="B8" s="16" t="n">
        <v>108</v>
      </c>
      <c r="C8" s="16" t="n">
        <v>1710</v>
      </c>
      <c r="D8" s="16" t="n">
        <v>29</v>
      </c>
      <c r="E8" s="16" t="n">
        <v>408</v>
      </c>
      <c r="F8" s="16" t="n">
        <v>137</v>
      </c>
      <c r="G8" s="16" t="n">
        <v>2118</v>
      </c>
      <c r="H8" s="11"/>
      <c r="I8" s="27"/>
      <c r="J8" s="19"/>
      <c r="K8" s="19"/>
      <c r="L8" s="19"/>
      <c r="M8" s="11"/>
    </row>
    <row r="9" customFormat="false" ht="12" hidden="false" customHeight="true" outlineLevel="0" collapsed="false">
      <c r="A9" s="28" t="s">
        <v>20</v>
      </c>
      <c r="B9" s="29" t="n">
        <v>35</v>
      </c>
      <c r="C9" s="29" t="n">
        <v>753</v>
      </c>
      <c r="D9" s="29" t="n">
        <v>24</v>
      </c>
      <c r="E9" s="29" t="n">
        <v>368</v>
      </c>
      <c r="F9" s="29" t="n">
        <v>59</v>
      </c>
      <c r="G9" s="29" t="n">
        <v>1121</v>
      </c>
      <c r="H9" s="11"/>
      <c r="I9" s="27"/>
      <c r="J9" s="30"/>
      <c r="K9" s="30"/>
      <c r="L9" s="30"/>
      <c r="M9" s="11"/>
    </row>
    <row r="10" customFormat="false" ht="12" hidden="false" customHeight="true" outlineLevel="0" collapsed="false">
      <c r="A10" s="28" t="s">
        <v>21</v>
      </c>
      <c r="B10" s="29" t="n">
        <v>73</v>
      </c>
      <c r="C10" s="29" t="n">
        <v>957</v>
      </c>
      <c r="D10" s="29" t="n">
        <v>5</v>
      </c>
      <c r="E10" s="29" t="n">
        <v>40</v>
      </c>
      <c r="F10" s="29" t="n">
        <v>78</v>
      </c>
      <c r="G10" s="29" t="n">
        <v>997</v>
      </c>
      <c r="H10" s="11"/>
      <c r="I10" s="27"/>
      <c r="J10" s="30"/>
      <c r="K10" s="30"/>
      <c r="L10" s="30"/>
      <c r="M10" s="11"/>
    </row>
    <row r="11" customFormat="false" ht="12" hidden="false" customHeight="true" outlineLevel="0" collapsed="false">
      <c r="A11" s="15" t="s">
        <v>22</v>
      </c>
      <c r="B11" s="16" t="n">
        <v>6</v>
      </c>
      <c r="C11" s="16" t="n">
        <v>42</v>
      </c>
      <c r="D11" s="16" t="n">
        <v>65</v>
      </c>
      <c r="E11" s="16" t="n">
        <v>427</v>
      </c>
      <c r="F11" s="16" t="n">
        <v>71</v>
      </c>
      <c r="G11" s="16" t="n">
        <v>469</v>
      </c>
      <c r="H11" s="27"/>
      <c r="I11" s="27"/>
      <c r="J11" s="19"/>
      <c r="K11" s="19"/>
      <c r="L11" s="19"/>
      <c r="M11" s="11"/>
    </row>
    <row r="12" customFormat="false" ht="12" hidden="false" customHeight="true" outlineLevel="0" collapsed="false">
      <c r="A12" s="15" t="s">
        <v>23</v>
      </c>
      <c r="B12" s="29" t="n">
        <v>5</v>
      </c>
      <c r="C12" s="29" t="n">
        <v>112</v>
      </c>
      <c r="D12" s="29" t="n">
        <v>4</v>
      </c>
      <c r="E12" s="29" t="n">
        <v>145</v>
      </c>
      <c r="F12" s="29" t="n">
        <v>9</v>
      </c>
      <c r="G12" s="29" t="n">
        <v>257</v>
      </c>
      <c r="H12" s="11"/>
      <c r="I12" s="27"/>
      <c r="J12" s="30"/>
      <c r="K12" s="30"/>
      <c r="L12" s="30"/>
      <c r="M12" s="11"/>
    </row>
    <row r="13" s="33" customFormat="true" ht="12" hidden="false" customHeight="true" outlineLevel="0" collapsed="false">
      <c r="A13" s="15" t="s">
        <v>24</v>
      </c>
      <c r="B13" s="16" t="n">
        <v>724</v>
      </c>
      <c r="C13" s="16" t="n">
        <v>29816</v>
      </c>
      <c r="D13" s="16" t="n">
        <v>490</v>
      </c>
      <c r="E13" s="16" t="n">
        <v>10781</v>
      </c>
      <c r="F13" s="16" t="n">
        <v>1214</v>
      </c>
      <c r="G13" s="16" t="n">
        <v>40597</v>
      </c>
      <c r="H13" s="31"/>
      <c r="I13" s="32"/>
      <c r="J13" s="19"/>
      <c r="K13" s="19"/>
      <c r="L13" s="19"/>
      <c r="M13" s="31"/>
    </row>
    <row r="14" s="33" customFormat="true" ht="17.25" hidden="false" customHeight="true" outlineLevel="0" collapsed="false">
      <c r="A14" s="31"/>
      <c r="B14" s="34"/>
      <c r="C14" s="34"/>
      <c r="D14" s="34"/>
      <c r="E14" s="34"/>
      <c r="F14" s="34"/>
      <c r="G14" s="34"/>
    </row>
    <row r="15" s="33" customFormat="true" ht="17.25" hidden="false" customHeight="true" outlineLevel="0" collapsed="false">
      <c r="A15" s="31"/>
      <c r="B15" s="34"/>
      <c r="C15" s="34"/>
      <c r="D15" s="34"/>
      <c r="E15" s="34"/>
      <c r="F15" s="34"/>
      <c r="G15" s="34"/>
    </row>
    <row r="16" s="33" customFormat="true" ht="17.25" hidden="false" customHeight="true" outlineLevel="0" collapsed="false">
      <c r="A16" s="5" t="s">
        <v>3</v>
      </c>
      <c r="B16" s="34"/>
      <c r="C16" s="34"/>
      <c r="D16" s="34"/>
      <c r="E16" s="34"/>
      <c r="F16" s="34"/>
      <c r="G16" s="34"/>
    </row>
    <row r="17" customFormat="false" ht="11.25" hidden="false" customHeight="false" outlineLevel="0" collapsed="false">
      <c r="B17" s="17"/>
      <c r="C17" s="17"/>
    </row>
    <row r="36" customFormat="false" ht="12.75" hidden="false" customHeight="false" outlineLevel="0" collapsed="false">
      <c r="A36" s="5" t="s">
        <v>4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6.7"/>
    <col collapsed="false" customWidth="true" hidden="false" outlineLevel="0" max="10" min="2" style="4" width="8.7"/>
    <col collapsed="false" customWidth="true" hidden="false" outlineLevel="0" max="11" min="11" style="4" width="3.7"/>
    <col collapsed="false" customWidth="false" hidden="false" outlineLevel="0" max="257" min="12" style="4" width="9.14"/>
  </cols>
  <sheetData>
    <row r="2" s="36" customFormat="true" ht="12" hidden="false" customHeight="false" outlineLevel="0" collapsed="false">
      <c r="A2" s="35"/>
    </row>
    <row r="3" s="36" customFormat="true" ht="12.75" hidden="false" customHeight="false" outlineLevel="0" collapsed="false">
      <c r="A3" s="8" t="s">
        <v>5</v>
      </c>
    </row>
    <row r="4" customFormat="false" ht="22.5" hidden="false" customHeight="true" outlineLevel="0" collapsed="false">
      <c r="A4" s="37" t="s">
        <v>25</v>
      </c>
      <c r="B4" s="12" t="s">
        <v>26</v>
      </c>
      <c r="C4" s="38" t="s">
        <v>27</v>
      </c>
      <c r="D4" s="38"/>
      <c r="E4" s="38" t="s">
        <v>28</v>
      </c>
      <c r="F4" s="38"/>
      <c r="G4" s="38" t="s">
        <v>29</v>
      </c>
      <c r="H4" s="38"/>
      <c r="I4" s="38" t="s">
        <v>30</v>
      </c>
      <c r="J4" s="38"/>
      <c r="K4" s="39"/>
    </row>
    <row r="5" s="36" customFormat="true" ht="24" hidden="false" customHeight="false" outlineLevel="0" collapsed="false">
      <c r="A5" s="37"/>
      <c r="B5" s="12"/>
      <c r="C5" s="40" t="s">
        <v>31</v>
      </c>
      <c r="D5" s="41" t="s">
        <v>32</v>
      </c>
      <c r="E5" s="40" t="s">
        <v>31</v>
      </c>
      <c r="F5" s="41" t="s">
        <v>32</v>
      </c>
      <c r="G5" s="42" t="s">
        <v>31</v>
      </c>
      <c r="H5" s="41" t="s">
        <v>32</v>
      </c>
      <c r="I5" s="40" t="s">
        <v>31</v>
      </c>
      <c r="J5" s="41" t="s">
        <v>32</v>
      </c>
      <c r="K5" s="39"/>
    </row>
    <row r="6" customFormat="false" ht="12.75" hidden="false" customHeight="false" outlineLevel="0" collapsed="false">
      <c r="A6" s="43" t="s">
        <v>33</v>
      </c>
      <c r="B6" s="29" t="n">
        <f aca="false">SUM(C6,E6,G6,I6)</f>
        <v>57</v>
      </c>
      <c r="C6" s="29" t="n">
        <v>14</v>
      </c>
      <c r="D6" s="44" t="n">
        <f aca="false">C6/B6*100</f>
        <v>24.5614035087719</v>
      </c>
      <c r="E6" s="29" t="n">
        <v>15</v>
      </c>
      <c r="F6" s="44" t="n">
        <f aca="false">E6/B6*100</f>
        <v>26.3157894736842</v>
      </c>
      <c r="G6" s="45" t="n">
        <v>24</v>
      </c>
      <c r="H6" s="46" t="n">
        <f aca="false">G6/B6*100</f>
        <v>42.1052631578947</v>
      </c>
      <c r="I6" s="29" t="n">
        <v>4</v>
      </c>
      <c r="J6" s="44" t="n">
        <f aca="false">I6/B6*100</f>
        <v>7.01754385964912</v>
      </c>
      <c r="K6" s="39"/>
    </row>
    <row r="7" customFormat="false" ht="12.75" hidden="false" customHeight="false" outlineLevel="0" collapsed="false">
      <c r="A7" s="43" t="s">
        <v>34</v>
      </c>
      <c r="B7" s="29" t="n">
        <f aca="false">SUM(C7,E7,G7,I7)</f>
        <v>85</v>
      </c>
      <c r="C7" s="29" t="n">
        <v>23</v>
      </c>
      <c r="D7" s="44" t="n">
        <f aca="false">C7/B7*100</f>
        <v>27.0588235294118</v>
      </c>
      <c r="E7" s="29" t="n">
        <v>36</v>
      </c>
      <c r="F7" s="44" t="n">
        <f aca="false">E7/B7*100</f>
        <v>42.3529411764706</v>
      </c>
      <c r="G7" s="45" t="n">
        <v>11</v>
      </c>
      <c r="H7" s="46" t="n">
        <f aca="false">G7/B7*100</f>
        <v>12.9411764705882</v>
      </c>
      <c r="I7" s="29" t="n">
        <v>15</v>
      </c>
      <c r="J7" s="44" t="n">
        <f aca="false">I7/B7*100</f>
        <v>17.6470588235294</v>
      </c>
      <c r="K7" s="39"/>
    </row>
    <row r="8" customFormat="false" ht="12.75" hidden="false" customHeight="false" outlineLevel="0" collapsed="false">
      <c r="A8" s="43" t="s">
        <v>35</v>
      </c>
      <c r="B8" s="29" t="n">
        <f aca="false">SUM(C8,E8,G8,I8)</f>
        <v>125</v>
      </c>
      <c r="C8" s="29" t="n">
        <v>48</v>
      </c>
      <c r="D8" s="44" t="n">
        <f aca="false">C8/B8*100</f>
        <v>38.4</v>
      </c>
      <c r="E8" s="29" t="n">
        <v>31</v>
      </c>
      <c r="F8" s="44" t="n">
        <f aca="false">E8/B8*100</f>
        <v>24.8</v>
      </c>
      <c r="G8" s="45" t="n">
        <v>13</v>
      </c>
      <c r="H8" s="46" t="n">
        <f aca="false">G8/B8*100</f>
        <v>10.4</v>
      </c>
      <c r="I8" s="29" t="n">
        <v>33</v>
      </c>
      <c r="J8" s="44" t="n">
        <f aca="false">I8/B8*100</f>
        <v>26.4</v>
      </c>
      <c r="K8" s="39"/>
    </row>
    <row r="9" customFormat="false" ht="12.75" hidden="false" customHeight="false" outlineLevel="0" collapsed="false">
      <c r="A9" s="43" t="s">
        <v>36</v>
      </c>
      <c r="B9" s="29" t="n">
        <f aca="false">SUM(C9,E9,G9,I9)</f>
        <v>158</v>
      </c>
      <c r="C9" s="29" t="n">
        <v>66</v>
      </c>
      <c r="D9" s="44" t="n">
        <f aca="false">C9/B9*100</f>
        <v>41.7721518987342</v>
      </c>
      <c r="E9" s="29" t="n">
        <v>49</v>
      </c>
      <c r="F9" s="44" t="n">
        <f aca="false">E9/B9*100</f>
        <v>31.0126582278481</v>
      </c>
      <c r="G9" s="45" t="n">
        <v>28</v>
      </c>
      <c r="H9" s="46" t="n">
        <f aca="false">G9/B9*100</f>
        <v>17.7215189873418</v>
      </c>
      <c r="I9" s="29" t="n">
        <v>15</v>
      </c>
      <c r="J9" s="44" t="n">
        <f aca="false">I9/B9*100</f>
        <v>9.49367088607595</v>
      </c>
      <c r="K9" s="39"/>
    </row>
    <row r="10" customFormat="false" ht="12.75" hidden="false" customHeight="false" outlineLevel="0" collapsed="false">
      <c r="A10" s="43" t="s">
        <v>37</v>
      </c>
      <c r="B10" s="29" t="n">
        <f aca="false">SUM(C10,E10,G10,I10)</f>
        <v>241</v>
      </c>
      <c r="C10" s="29" t="n">
        <v>109</v>
      </c>
      <c r="D10" s="44" t="n">
        <f aca="false">C10/B10*100</f>
        <v>45.2282157676349</v>
      </c>
      <c r="E10" s="29" t="n">
        <v>49</v>
      </c>
      <c r="F10" s="44" t="n">
        <f aca="false">E10/B10*100</f>
        <v>20.3319502074689</v>
      </c>
      <c r="G10" s="45" t="n">
        <v>53</v>
      </c>
      <c r="H10" s="46" t="n">
        <f aca="false">G10/B10*100</f>
        <v>21.9917012448133</v>
      </c>
      <c r="I10" s="29" t="n">
        <v>30</v>
      </c>
      <c r="J10" s="44" t="n">
        <f aca="false">I10/B10*100</f>
        <v>12.448132780083</v>
      </c>
      <c r="K10" s="39"/>
    </row>
    <row r="11" customFormat="false" ht="12.75" hidden="false" customHeight="false" outlineLevel="0" collapsed="false">
      <c r="A11" s="43" t="s">
        <v>38</v>
      </c>
      <c r="B11" s="29" t="n">
        <f aca="false">SUM(C11,E11,G11,I11)</f>
        <v>72</v>
      </c>
      <c r="C11" s="29" t="n">
        <v>26</v>
      </c>
      <c r="D11" s="44" t="n">
        <f aca="false">C11/B11*100</f>
        <v>36.1111111111111</v>
      </c>
      <c r="E11" s="29" t="n">
        <v>12</v>
      </c>
      <c r="F11" s="44" t="n">
        <f aca="false">E11/B11*100</f>
        <v>16.6666666666667</v>
      </c>
      <c r="G11" s="45" t="n">
        <v>13</v>
      </c>
      <c r="H11" s="46" t="n">
        <f aca="false">G11/B11*100</f>
        <v>18.0555555555556</v>
      </c>
      <c r="I11" s="29" t="n">
        <v>21</v>
      </c>
      <c r="J11" s="44" t="n">
        <f aca="false">I11/B11*100</f>
        <v>29.1666666666667</v>
      </c>
      <c r="K11" s="39"/>
    </row>
    <row r="12" customFormat="false" ht="12.75" hidden="false" customHeight="false" outlineLevel="0" collapsed="false">
      <c r="A12" s="43" t="s">
        <v>39</v>
      </c>
      <c r="B12" s="29" t="n">
        <f aca="false">SUM(C12,E12,G12,I12)</f>
        <v>107</v>
      </c>
      <c r="C12" s="29" t="n">
        <v>24</v>
      </c>
      <c r="D12" s="44" t="n">
        <f aca="false">C12/B12*100</f>
        <v>22.4299065420561</v>
      </c>
      <c r="E12" s="29" t="n">
        <v>22</v>
      </c>
      <c r="F12" s="44" t="n">
        <f aca="false">E12/B12*100</f>
        <v>20.5607476635514</v>
      </c>
      <c r="G12" s="45" t="n">
        <v>40</v>
      </c>
      <c r="H12" s="46" t="n">
        <f aca="false">G12/B12*100</f>
        <v>37.3831775700935</v>
      </c>
      <c r="I12" s="29" t="n">
        <v>21</v>
      </c>
      <c r="J12" s="44" t="n">
        <f aca="false">I12/B12*100</f>
        <v>19.6261682242991</v>
      </c>
      <c r="K12" s="39"/>
    </row>
    <row r="13" customFormat="false" ht="12.75" hidden="false" customHeight="false" outlineLevel="0" collapsed="false">
      <c r="A13" s="43" t="s">
        <v>40</v>
      </c>
      <c r="B13" s="29" t="n">
        <f aca="false">SUM(C13,E13,G13,I13)</f>
        <v>99</v>
      </c>
      <c r="C13" s="29" t="n">
        <v>26</v>
      </c>
      <c r="D13" s="44" t="n">
        <f aca="false">C13/B13*100</f>
        <v>26.2626262626263</v>
      </c>
      <c r="E13" s="29" t="n">
        <v>17</v>
      </c>
      <c r="F13" s="44" t="n">
        <f aca="false">E13/B13*100</f>
        <v>17.1717171717172</v>
      </c>
      <c r="G13" s="45" t="n">
        <v>33</v>
      </c>
      <c r="H13" s="46" t="n">
        <f aca="false">G13/B13*100</f>
        <v>33.3333333333333</v>
      </c>
      <c r="I13" s="29" t="n">
        <v>23</v>
      </c>
      <c r="J13" s="44" t="n">
        <f aca="false">I13/B13*100</f>
        <v>23.2323232323232</v>
      </c>
      <c r="K13" s="39"/>
    </row>
    <row r="14" customFormat="false" ht="12.75" hidden="false" customHeight="false" outlineLevel="0" collapsed="false">
      <c r="A14" s="43" t="s">
        <v>41</v>
      </c>
      <c r="B14" s="29" t="n">
        <f aca="false">SUM(C14,E14,G14,I14)</f>
        <v>53</v>
      </c>
      <c r="C14" s="29" t="n">
        <v>23</v>
      </c>
      <c r="D14" s="44" t="n">
        <f aca="false">C14/B14*100</f>
        <v>43.3962264150943</v>
      </c>
      <c r="E14" s="29" t="n">
        <v>15</v>
      </c>
      <c r="F14" s="44" t="n">
        <f aca="false">E14/B14*100</f>
        <v>28.3018867924528</v>
      </c>
      <c r="G14" s="45" t="n">
        <v>3</v>
      </c>
      <c r="H14" s="46" t="n">
        <f aca="false">G14/B14*100</f>
        <v>5.66037735849057</v>
      </c>
      <c r="I14" s="29" t="n">
        <v>12</v>
      </c>
      <c r="J14" s="44" t="n">
        <f aca="false">I14/B14*100</f>
        <v>22.6415094339623</v>
      </c>
      <c r="K14" s="39"/>
    </row>
    <row r="15" s="33" customFormat="true" ht="12.75" hidden="false" customHeight="false" outlineLevel="0" collapsed="false">
      <c r="A15" s="47" t="s">
        <v>42</v>
      </c>
      <c r="B15" s="16" t="n">
        <f aca="false">SUM(B6:B14)</f>
        <v>997</v>
      </c>
      <c r="C15" s="16" t="n">
        <f aca="false">SUM(C6:C14)</f>
        <v>359</v>
      </c>
      <c r="D15" s="48" t="n">
        <f aca="false">C15/B15*100</f>
        <v>36.0080240722167</v>
      </c>
      <c r="E15" s="16" t="n">
        <f aca="false">SUM(E6:E14)</f>
        <v>246</v>
      </c>
      <c r="F15" s="48" t="n">
        <f aca="false">E15/B15*100</f>
        <v>24.6740220661986</v>
      </c>
      <c r="G15" s="49" t="n">
        <f aca="false">SUM(G6:G14)</f>
        <v>218</v>
      </c>
      <c r="H15" s="50" t="n">
        <f aca="false">G15/B15*100</f>
        <v>21.8655967903711</v>
      </c>
      <c r="I15" s="16" t="n">
        <f aca="false">SUM(I6:I14)</f>
        <v>174</v>
      </c>
      <c r="J15" s="48" t="n">
        <f aca="false">I15/B15*100</f>
        <v>17.4523570712136</v>
      </c>
      <c r="K15" s="39"/>
    </row>
    <row r="16" s="33" customFormat="true" ht="12.75" hidden="false" customHeight="false" outlineLevel="0" collapsed="false">
      <c r="A16" s="51"/>
      <c r="B16" s="34"/>
      <c r="C16" s="34"/>
      <c r="D16" s="52"/>
      <c r="E16" s="34"/>
      <c r="F16" s="52"/>
      <c r="G16" s="53"/>
      <c r="H16" s="54"/>
      <c r="I16" s="34"/>
      <c r="J16" s="52"/>
      <c r="K16" s="39"/>
    </row>
    <row r="17" s="33" customFormat="true" ht="17.25" hidden="false" customHeight="true" outlineLevel="0" collapsed="false">
      <c r="A17" s="31"/>
      <c r="B17" s="34"/>
      <c r="C17" s="34"/>
      <c r="D17" s="34"/>
      <c r="E17" s="34"/>
      <c r="F17" s="34"/>
      <c r="G17" s="34"/>
      <c r="H17" s="34"/>
      <c r="I17" s="34"/>
    </row>
    <row r="18" s="33" customFormat="true" ht="17.25" hidden="false" customHeight="true" outlineLevel="0" collapsed="false">
      <c r="A18" s="5" t="s">
        <v>6</v>
      </c>
      <c r="B18" s="34"/>
      <c r="C18" s="34"/>
      <c r="D18" s="34"/>
      <c r="E18" s="34"/>
      <c r="F18" s="34"/>
      <c r="G18" s="34"/>
      <c r="H18" s="34"/>
      <c r="I18" s="34"/>
    </row>
    <row r="19" customFormat="false" ht="21.75" hidden="false" customHeight="true" outlineLevel="0" collapsed="false"/>
    <row r="20" s="36" customFormat="true" ht="11.25" hidden="false" customHeight="false" outlineLevel="0" collapsed="false"/>
  </sheetData>
  <mergeCells count="6">
    <mergeCell ref="A4:A5"/>
    <mergeCell ref="B4:B5"/>
    <mergeCell ref="C4:D4"/>
    <mergeCell ref="E4:F4"/>
    <mergeCell ref="G4:H4"/>
    <mergeCell ref="I4:J4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6.7"/>
    <col collapsed="false" customWidth="true" hidden="false" outlineLevel="0" max="3" min="2" style="4" width="8.7"/>
    <col collapsed="false" customWidth="true" hidden="false" outlineLevel="0" max="4" min="4" style="4" width="5.41"/>
    <col collapsed="false" customWidth="true" hidden="false" outlineLevel="0" max="5" min="5" style="4" width="8.7"/>
    <col collapsed="false" customWidth="true" hidden="false" outlineLevel="0" max="6" min="6" style="4" width="5.41"/>
    <col collapsed="false" customWidth="true" hidden="false" outlineLevel="0" max="7" min="7" style="4" width="8.7"/>
    <col collapsed="false" customWidth="true" hidden="false" outlineLevel="0" max="8" min="8" style="4" width="5.41"/>
    <col collapsed="false" customWidth="true" hidden="false" outlineLevel="0" max="9" min="9" style="4" width="8.7"/>
    <col collapsed="false" customWidth="true" hidden="false" outlineLevel="0" max="10" min="10" style="4" width="5.71"/>
    <col collapsed="false" customWidth="true" hidden="false" outlineLevel="0" max="11" min="11" style="4" width="8.7"/>
    <col collapsed="false" customWidth="true" hidden="false" outlineLevel="0" max="15" min="12" style="4" width="5.71"/>
    <col collapsed="false" customWidth="true" hidden="false" outlineLevel="0" max="16" min="16" style="4" width="6.56"/>
    <col collapsed="false" customWidth="true" hidden="false" outlineLevel="0" max="17" min="17" style="4" width="5.71"/>
    <col collapsed="false" customWidth="true" hidden="false" outlineLevel="0" max="18" min="18" style="4" width="8.7"/>
    <col collapsed="false" customWidth="true" hidden="false" outlineLevel="0" max="19" min="19" style="4" width="5.71"/>
    <col collapsed="false" customWidth="false" hidden="false" outlineLevel="0" max="20" min="20" style="4" width="9.14"/>
    <col collapsed="false" customWidth="true" hidden="false" outlineLevel="0" max="21" min="21" style="4" width="9.99"/>
    <col collapsed="false" customWidth="false" hidden="false" outlineLevel="0" max="257" min="22" style="4" width="9.14"/>
  </cols>
  <sheetData>
    <row r="2" s="33" customFormat="true" ht="12.75" hidden="false" customHeight="false" outlineLevel="0" collapsed="false">
      <c r="A2" s="51"/>
      <c r="B2" s="34"/>
      <c r="C2" s="34"/>
      <c r="D2" s="52"/>
      <c r="E2" s="34"/>
      <c r="F2" s="52"/>
      <c r="G2" s="53"/>
      <c r="H2" s="54"/>
      <c r="I2" s="39"/>
      <c r="J2" s="51"/>
      <c r="K2" s="34"/>
      <c r="L2" s="34"/>
      <c r="M2" s="52"/>
      <c r="N2" s="34"/>
      <c r="O2" s="52"/>
      <c r="P2" s="55"/>
      <c r="Q2" s="52"/>
      <c r="R2" s="34"/>
      <c r="S2" s="52"/>
    </row>
    <row r="3" s="33" customFormat="true" ht="12.75" hidden="false" customHeight="false" outlineLevel="0" collapsed="false">
      <c r="A3" s="8" t="s">
        <v>5</v>
      </c>
      <c r="B3" s="34"/>
      <c r="C3" s="34"/>
      <c r="D3" s="52"/>
      <c r="E3" s="34"/>
      <c r="F3" s="52"/>
      <c r="G3" s="53"/>
      <c r="H3" s="54"/>
      <c r="I3" s="39"/>
      <c r="J3" s="51"/>
      <c r="K3" s="34"/>
      <c r="L3" s="34"/>
      <c r="M3" s="52"/>
      <c r="N3" s="34"/>
      <c r="O3" s="52"/>
      <c r="P3" s="55"/>
      <c r="Q3" s="52"/>
      <c r="R3" s="34"/>
      <c r="S3" s="52"/>
    </row>
    <row r="4" customFormat="false" ht="36" hidden="false" customHeight="true" outlineLevel="0" collapsed="false">
      <c r="A4" s="37" t="s">
        <v>25</v>
      </c>
      <c r="B4" s="12" t="s">
        <v>26</v>
      </c>
      <c r="C4" s="38" t="s">
        <v>27</v>
      </c>
      <c r="D4" s="38"/>
      <c r="E4" s="38" t="s">
        <v>28</v>
      </c>
      <c r="F4" s="38"/>
      <c r="G4" s="38" t="s">
        <v>29</v>
      </c>
      <c r="H4" s="38"/>
      <c r="I4" s="38"/>
      <c r="J4" s="38"/>
      <c r="K4" s="38" t="s">
        <v>30</v>
      </c>
      <c r="L4" s="38"/>
      <c r="M4" s="56"/>
      <c r="N4" s="56"/>
      <c r="O4" s="56"/>
    </row>
    <row r="5" s="36" customFormat="true" ht="59.25" hidden="false" customHeight="true" outlineLevel="0" collapsed="false">
      <c r="A5" s="37"/>
      <c r="B5" s="12"/>
      <c r="C5" s="40" t="s">
        <v>16</v>
      </c>
      <c r="D5" s="57" t="s">
        <v>43</v>
      </c>
      <c r="E5" s="12" t="s">
        <v>44</v>
      </c>
      <c r="F5" s="57" t="s">
        <v>43</v>
      </c>
      <c r="G5" s="12" t="s">
        <v>45</v>
      </c>
      <c r="H5" s="57" t="s">
        <v>43</v>
      </c>
      <c r="I5" s="12" t="s">
        <v>46</v>
      </c>
      <c r="J5" s="57" t="s">
        <v>43</v>
      </c>
      <c r="K5" s="12" t="s">
        <v>46</v>
      </c>
      <c r="L5" s="57" t="s">
        <v>43</v>
      </c>
      <c r="M5" s="58"/>
      <c r="N5" s="58"/>
      <c r="O5" s="58"/>
      <c r="U5" s="12" t="s">
        <v>47</v>
      </c>
    </row>
    <row r="6" customFormat="false" ht="12" hidden="false" customHeight="false" outlineLevel="0" collapsed="false">
      <c r="A6" s="43" t="s">
        <v>33</v>
      </c>
      <c r="B6" s="29" t="n">
        <f aca="false">SUM(C6,E6,G6,I6,K6)</f>
        <v>1614</v>
      </c>
      <c r="C6" s="29" t="n">
        <v>630</v>
      </c>
      <c r="D6" s="44" t="n">
        <f aca="false">C6/B6*100</f>
        <v>39.0334572490706</v>
      </c>
      <c r="E6" s="29" t="n">
        <v>335</v>
      </c>
      <c r="F6" s="44" t="n">
        <f aca="false">E6/B6*100</f>
        <v>20.7558859975217</v>
      </c>
      <c r="G6" s="59" t="n">
        <v>363</v>
      </c>
      <c r="H6" s="60" t="n">
        <f aca="false">G6/B6*100</f>
        <v>22.4907063197026</v>
      </c>
      <c r="I6" s="29" t="n">
        <f aca="false">U6-G6</f>
        <v>201</v>
      </c>
      <c r="J6" s="60" t="n">
        <f aca="false">I6/B6*100</f>
        <v>12.453531598513</v>
      </c>
      <c r="K6" s="29" t="n">
        <v>85</v>
      </c>
      <c r="L6" s="44" t="n">
        <f aca="false">K6/B6*100</f>
        <v>5.26641883519207</v>
      </c>
      <c r="M6" s="61"/>
      <c r="N6" s="56"/>
      <c r="O6" s="56"/>
      <c r="P6" s="62"/>
      <c r="Q6" s="62"/>
      <c r="U6" s="4" t="n">
        <v>564</v>
      </c>
    </row>
    <row r="7" customFormat="false" ht="12" hidden="false" customHeight="false" outlineLevel="0" collapsed="false">
      <c r="A7" s="43" t="s">
        <v>34</v>
      </c>
      <c r="B7" s="29" t="n">
        <f aca="false">SUM(C7,E7,G7,I7,K7)</f>
        <v>3509</v>
      </c>
      <c r="C7" s="29" t="n">
        <v>1233</v>
      </c>
      <c r="D7" s="44" t="n">
        <f aca="false">C7/B7*100</f>
        <v>35.138216015959</v>
      </c>
      <c r="E7" s="29" t="n">
        <v>1562</v>
      </c>
      <c r="F7" s="44" t="n">
        <f aca="false">E7/B7*100</f>
        <v>44.5141065830721</v>
      </c>
      <c r="G7" s="59" t="n">
        <v>159</v>
      </c>
      <c r="H7" s="60" t="n">
        <f aca="false">G7/B7*100</f>
        <v>4.53120547164434</v>
      </c>
      <c r="I7" s="29" t="n">
        <f aca="false">U7-G7</f>
        <v>190</v>
      </c>
      <c r="J7" s="60" t="n">
        <f aca="false">I7/B7*100</f>
        <v>5.41464804787689</v>
      </c>
      <c r="K7" s="29" t="n">
        <v>365</v>
      </c>
      <c r="L7" s="44" t="n">
        <f aca="false">K7/B7*100</f>
        <v>10.4018238814477</v>
      </c>
      <c r="M7" s="61"/>
      <c r="N7" s="56"/>
      <c r="O7" s="56"/>
      <c r="P7" s="62"/>
      <c r="Q7" s="62"/>
      <c r="U7" s="4" t="n">
        <v>349</v>
      </c>
    </row>
    <row r="8" customFormat="false" ht="12" hidden="false" customHeight="false" outlineLevel="0" collapsed="false">
      <c r="A8" s="43" t="s">
        <v>35</v>
      </c>
      <c r="B8" s="29" t="n">
        <f aca="false">SUM(C8,E8,G8,I8,K8)</f>
        <v>4956</v>
      </c>
      <c r="C8" s="29" t="n">
        <v>2617</v>
      </c>
      <c r="D8" s="44" t="n">
        <f aca="false">C8/B8*100</f>
        <v>52.8046811945117</v>
      </c>
      <c r="E8" s="29" t="n">
        <v>1243</v>
      </c>
      <c r="F8" s="44" t="n">
        <f aca="false">E8/B8*100</f>
        <v>25.0807102502018</v>
      </c>
      <c r="G8" s="59" t="n">
        <v>264</v>
      </c>
      <c r="H8" s="60" t="n">
        <f aca="false">G8/B8*100</f>
        <v>5.32687651331719</v>
      </c>
      <c r="I8" s="29" t="n">
        <f aca="false">U8-G8</f>
        <v>76</v>
      </c>
      <c r="J8" s="60" t="n">
        <f aca="false">I8/B8*100</f>
        <v>1.53349475383374</v>
      </c>
      <c r="K8" s="29" t="n">
        <v>756</v>
      </c>
      <c r="L8" s="44" t="n">
        <f aca="false">K8/B8*100</f>
        <v>15.2542372881356</v>
      </c>
      <c r="M8" s="61"/>
      <c r="N8" s="56"/>
      <c r="O8" s="56"/>
      <c r="P8" s="62"/>
      <c r="Q8" s="62"/>
      <c r="U8" s="4" t="n">
        <v>340</v>
      </c>
    </row>
    <row r="9" customFormat="false" ht="12" hidden="false" customHeight="false" outlineLevel="0" collapsed="false">
      <c r="A9" s="43" t="s">
        <v>36</v>
      </c>
      <c r="B9" s="29" t="n">
        <f aca="false">SUM(C9,E9,G9,I9,K9)</f>
        <v>6325</v>
      </c>
      <c r="C9" s="29" t="n">
        <v>3244</v>
      </c>
      <c r="D9" s="44" t="n">
        <f aca="false">C9/B9*100</f>
        <v>51.2885375494071</v>
      </c>
      <c r="E9" s="29" t="n">
        <v>1765</v>
      </c>
      <c r="F9" s="44" t="n">
        <f aca="false">E9/B9*100</f>
        <v>27.905138339921</v>
      </c>
      <c r="G9" s="59" t="n">
        <v>411</v>
      </c>
      <c r="H9" s="60" t="n">
        <f aca="false">G9/B9*100</f>
        <v>6.49802371541502</v>
      </c>
      <c r="I9" s="29" t="n">
        <f aca="false">U9-G9</f>
        <v>548</v>
      </c>
      <c r="J9" s="60" t="n">
        <f aca="false">I9/B9*100</f>
        <v>8.66403162055336</v>
      </c>
      <c r="K9" s="29" t="n">
        <v>357</v>
      </c>
      <c r="L9" s="44" t="n">
        <f aca="false">K9/B9*100</f>
        <v>5.64426877470356</v>
      </c>
      <c r="M9" s="61"/>
      <c r="N9" s="56"/>
      <c r="O9" s="56"/>
      <c r="P9" s="62"/>
      <c r="Q9" s="62"/>
      <c r="U9" s="4" t="n">
        <v>959</v>
      </c>
    </row>
    <row r="10" customFormat="false" ht="12" hidden="false" customHeight="false" outlineLevel="0" collapsed="false">
      <c r="A10" s="43" t="s">
        <v>37</v>
      </c>
      <c r="B10" s="29" t="n">
        <f aca="false">SUM(C10,E10,G10,I10,K10)</f>
        <v>9837</v>
      </c>
      <c r="C10" s="29" t="n">
        <v>5540</v>
      </c>
      <c r="D10" s="44" t="n">
        <f aca="false">C10/B10*100</f>
        <v>56.3179831249365</v>
      </c>
      <c r="E10" s="29" t="n">
        <v>2214</v>
      </c>
      <c r="F10" s="44" t="n">
        <f aca="false">E10/B10*100</f>
        <v>22.5068618481244</v>
      </c>
      <c r="G10" s="59" t="n">
        <v>821</v>
      </c>
      <c r="H10" s="60" t="n">
        <f aca="false">G10/B10*100</f>
        <v>8.34604045948968</v>
      </c>
      <c r="I10" s="29" t="n">
        <f aca="false">U10-G10</f>
        <v>677</v>
      </c>
      <c r="J10" s="60" t="n">
        <f aca="false">I10/B10*100</f>
        <v>6.88217952627834</v>
      </c>
      <c r="K10" s="29" t="n">
        <v>585</v>
      </c>
      <c r="L10" s="44" t="n">
        <f aca="false">K10/B10*100</f>
        <v>5.94693504117109</v>
      </c>
      <c r="M10" s="61"/>
      <c r="N10" s="56"/>
      <c r="O10" s="56"/>
      <c r="P10" s="62"/>
      <c r="Q10" s="62"/>
      <c r="U10" s="4" t="n">
        <v>1498</v>
      </c>
    </row>
    <row r="11" customFormat="false" ht="12" hidden="false" customHeight="false" outlineLevel="0" collapsed="false">
      <c r="A11" s="43" t="s">
        <v>38</v>
      </c>
      <c r="B11" s="29" t="n">
        <f aca="false">SUM(C11,E11,G11,I11,K11)</f>
        <v>2534</v>
      </c>
      <c r="C11" s="29" t="n">
        <v>1360</v>
      </c>
      <c r="D11" s="44" t="n">
        <f aca="false">C11/B11*100</f>
        <v>53.6700868192581</v>
      </c>
      <c r="E11" s="29" t="n">
        <v>462</v>
      </c>
      <c r="F11" s="44" t="n">
        <f aca="false">E11/B11*100</f>
        <v>18.232044198895</v>
      </c>
      <c r="G11" s="59" t="n">
        <v>103</v>
      </c>
      <c r="H11" s="60" t="n">
        <f aca="false">G11/B11*100</f>
        <v>4.06471981057617</v>
      </c>
      <c r="I11" s="29" t="n">
        <f aca="false">U11-G11</f>
        <v>239</v>
      </c>
      <c r="J11" s="60" t="n">
        <f aca="false">I11/B11*100</f>
        <v>9.43172849250197</v>
      </c>
      <c r="K11" s="29" t="n">
        <v>370</v>
      </c>
      <c r="L11" s="44" t="n">
        <f aca="false">K11/B11*100</f>
        <v>14.6014206787687</v>
      </c>
      <c r="M11" s="61"/>
      <c r="N11" s="56"/>
      <c r="O11" s="56"/>
      <c r="P11" s="62"/>
      <c r="Q11" s="62"/>
      <c r="U11" s="4" t="n">
        <v>342</v>
      </c>
    </row>
    <row r="12" customFormat="false" ht="12" hidden="false" customHeight="false" outlineLevel="0" collapsed="false">
      <c r="A12" s="43" t="s">
        <v>39</v>
      </c>
      <c r="B12" s="29" t="n">
        <f aca="false">SUM(C12,E12,G12,I12,K12)</f>
        <v>3660</v>
      </c>
      <c r="C12" s="29" t="n">
        <v>1040</v>
      </c>
      <c r="D12" s="44" t="n">
        <f aca="false">C12/B12*100</f>
        <v>28.4153005464481</v>
      </c>
      <c r="E12" s="29" t="n">
        <v>1085</v>
      </c>
      <c r="F12" s="44" t="n">
        <f aca="false">E12/B12*100</f>
        <v>29.6448087431694</v>
      </c>
      <c r="G12" s="59" t="n">
        <v>609</v>
      </c>
      <c r="H12" s="60" t="n">
        <f aca="false">G12/B12*100</f>
        <v>16.6393442622951</v>
      </c>
      <c r="I12" s="29" t="n">
        <f aca="false">U12-G12</f>
        <v>461</v>
      </c>
      <c r="J12" s="60" t="n">
        <f aca="false">I12/B12*100</f>
        <v>12.5956284153005</v>
      </c>
      <c r="K12" s="29" t="n">
        <v>465</v>
      </c>
      <c r="L12" s="44" t="n">
        <f aca="false">K12/B12*100</f>
        <v>12.7049180327869</v>
      </c>
      <c r="M12" s="61"/>
      <c r="N12" s="56"/>
      <c r="O12" s="56"/>
      <c r="P12" s="62"/>
      <c r="Q12" s="62"/>
      <c r="U12" s="4" t="n">
        <v>1070</v>
      </c>
    </row>
    <row r="13" customFormat="false" ht="12" hidden="false" customHeight="false" outlineLevel="0" collapsed="false">
      <c r="A13" s="43" t="s">
        <v>40</v>
      </c>
      <c r="B13" s="29" t="n">
        <f aca="false">SUM(C13,E13,G13,I13,K13)</f>
        <v>3238</v>
      </c>
      <c r="C13" s="29" t="n">
        <v>1250</v>
      </c>
      <c r="D13" s="44" t="n">
        <f aca="false">C13/B13*100</f>
        <v>38.604076590488</v>
      </c>
      <c r="E13" s="29" t="n">
        <v>614</v>
      </c>
      <c r="F13" s="44" t="n">
        <f aca="false">E13/B13*100</f>
        <v>18.9623224212477</v>
      </c>
      <c r="G13" s="59" t="n">
        <v>505</v>
      </c>
      <c r="H13" s="60" t="n">
        <f aca="false">G13/B13*100</f>
        <v>15.5960469425571</v>
      </c>
      <c r="I13" s="29" t="n">
        <f aca="false">U13-G13</f>
        <v>334</v>
      </c>
      <c r="J13" s="60" t="n">
        <f aca="false">I13/B13*100</f>
        <v>10.3150092649784</v>
      </c>
      <c r="K13" s="29" t="n">
        <v>535</v>
      </c>
      <c r="L13" s="44" t="n">
        <f aca="false">K13/B13*100</f>
        <v>16.5225447807288</v>
      </c>
      <c r="M13" s="61"/>
      <c r="N13" s="56"/>
      <c r="O13" s="56"/>
      <c r="P13" s="62"/>
      <c r="Q13" s="62"/>
      <c r="U13" s="4" t="n">
        <v>839</v>
      </c>
    </row>
    <row r="14" customFormat="false" ht="12" hidden="false" customHeight="false" outlineLevel="0" collapsed="false">
      <c r="A14" s="43" t="s">
        <v>41</v>
      </c>
      <c r="B14" s="29" t="n">
        <f aca="false">SUM(C14,E14,G14,I14,K14)</f>
        <v>2080</v>
      </c>
      <c r="C14" s="29" t="n">
        <v>1167</v>
      </c>
      <c r="D14" s="44" t="n">
        <f aca="false">C14/B14*100</f>
        <v>56.1057692307692</v>
      </c>
      <c r="E14" s="29" t="n">
        <v>591</v>
      </c>
      <c r="F14" s="44" t="n">
        <f aca="false">E14/B14*100</f>
        <v>28.4134615384615</v>
      </c>
      <c r="G14" s="29" t="n">
        <v>20</v>
      </c>
      <c r="H14" s="60" t="n">
        <f aca="false">G14/B14*100</f>
        <v>0.961538461538462</v>
      </c>
      <c r="I14" s="29" t="n">
        <f aca="false">U14-G14</f>
        <v>41</v>
      </c>
      <c r="J14" s="60" t="n">
        <f aca="false">I14/B14*100</f>
        <v>1.97115384615385</v>
      </c>
      <c r="K14" s="29" t="n">
        <v>261</v>
      </c>
      <c r="L14" s="44" t="n">
        <f aca="false">K14/B14*100</f>
        <v>12.5480769230769</v>
      </c>
      <c r="M14" s="61"/>
      <c r="N14" s="56"/>
      <c r="O14" s="56"/>
      <c r="P14" s="62"/>
      <c r="Q14" s="62"/>
      <c r="U14" s="4" t="n">
        <v>61</v>
      </c>
    </row>
    <row r="15" s="33" customFormat="true" ht="12" hidden="false" customHeight="false" outlineLevel="0" collapsed="false">
      <c r="A15" s="47" t="s">
        <v>42</v>
      </c>
      <c r="B15" s="16" t="n">
        <f aca="false">SUM(B6:B14)</f>
        <v>37753</v>
      </c>
      <c r="C15" s="16" t="n">
        <f aca="false">SUM(C6:C14)</f>
        <v>18081</v>
      </c>
      <c r="D15" s="48" t="n">
        <f aca="false">C15/B15*100</f>
        <v>47.8928826848197</v>
      </c>
      <c r="E15" s="16" t="n">
        <f aca="false">SUM(E6:E14)</f>
        <v>9871</v>
      </c>
      <c r="F15" s="48" t="n">
        <f aca="false">E15/B15*100</f>
        <v>26.1462665218658</v>
      </c>
      <c r="G15" s="16" t="n">
        <f aca="false">SUM(G6:G14)</f>
        <v>3255</v>
      </c>
      <c r="H15" s="63" t="n">
        <f aca="false">G15/B15*100</f>
        <v>8.62183137763886</v>
      </c>
      <c r="I15" s="16" t="n">
        <f aca="false">SUM(I6:I14)</f>
        <v>2767</v>
      </c>
      <c r="J15" s="63" t="n">
        <f aca="false">I15/B15*100</f>
        <v>7.32921887002357</v>
      </c>
      <c r="K15" s="16" t="n">
        <f aca="false">SUM(K6:K14)</f>
        <v>3779</v>
      </c>
      <c r="L15" s="48" t="n">
        <f aca="false">K15/B15*100</f>
        <v>10.009800545652</v>
      </c>
      <c r="M15" s="64"/>
      <c r="N15" s="64"/>
      <c r="O15" s="64"/>
    </row>
    <row r="16" s="33" customFormat="true" ht="12" hidden="false" customHeight="false" outlineLevel="0" collapsed="false">
      <c r="A16" s="65"/>
      <c r="B16" s="66"/>
      <c r="C16" s="66"/>
      <c r="D16" s="67"/>
      <c r="E16" s="66"/>
      <c r="F16" s="67"/>
      <c r="G16" s="66"/>
      <c r="H16" s="68"/>
      <c r="I16" s="66"/>
      <c r="J16" s="68"/>
      <c r="K16" s="66"/>
      <c r="L16" s="67"/>
      <c r="M16" s="64"/>
      <c r="N16" s="64"/>
      <c r="O16" s="64"/>
    </row>
    <row r="17" s="33" customFormat="true" ht="11.25" hidden="false" customHeight="false" outlineLevel="0" collapsed="false">
      <c r="A17" s="51"/>
      <c r="B17" s="34"/>
      <c r="C17" s="34"/>
      <c r="D17" s="52"/>
      <c r="E17" s="34"/>
      <c r="F17" s="52"/>
      <c r="G17" s="34"/>
      <c r="H17" s="55"/>
      <c r="I17" s="34"/>
      <c r="J17" s="52"/>
    </row>
    <row r="18" s="33" customFormat="true" ht="12.75" hidden="false" customHeight="false" outlineLevel="0" collapsed="false">
      <c r="A18" s="5" t="s">
        <v>7</v>
      </c>
      <c r="B18" s="34"/>
      <c r="C18" s="34"/>
      <c r="D18" s="52"/>
      <c r="E18" s="34"/>
      <c r="F18" s="52"/>
      <c r="G18" s="34"/>
      <c r="H18" s="55"/>
      <c r="I18" s="34"/>
      <c r="J18" s="52"/>
    </row>
    <row r="19" s="33" customFormat="true" ht="11.25" hidden="false" customHeight="false" outlineLevel="0" collapsed="false">
      <c r="A19" s="51"/>
      <c r="B19" s="34"/>
      <c r="C19" s="34"/>
      <c r="D19" s="52"/>
      <c r="E19" s="34"/>
      <c r="F19" s="52"/>
      <c r="G19" s="34"/>
      <c r="H19" s="55"/>
      <c r="I19" s="34"/>
      <c r="J19" s="52"/>
    </row>
    <row r="20" s="33" customFormat="true" ht="11.25" hidden="false" customHeight="false" outlineLevel="0" collapsed="false">
      <c r="A20" s="51"/>
      <c r="B20" s="34"/>
      <c r="C20" s="34"/>
      <c r="D20" s="52"/>
      <c r="E20" s="34"/>
      <c r="F20" s="52"/>
      <c r="G20" s="34" t="s">
        <v>48</v>
      </c>
      <c r="H20" s="55"/>
      <c r="I20" s="34"/>
      <c r="J20" s="52"/>
    </row>
    <row r="21" s="33" customFormat="true" ht="11.25" hidden="false" customHeight="false" outlineLevel="0" collapsed="false">
      <c r="A21" s="51"/>
      <c r="B21" s="34"/>
      <c r="C21" s="34"/>
      <c r="D21" s="52"/>
      <c r="E21" s="34"/>
      <c r="F21" s="52"/>
      <c r="G21" s="34"/>
      <c r="H21" s="55"/>
      <c r="I21" s="34"/>
      <c r="J21" s="52"/>
    </row>
    <row r="22" s="33" customFormat="true" ht="11.25" hidden="false" customHeight="false" outlineLevel="0" collapsed="false">
      <c r="A22" s="51"/>
      <c r="B22" s="34"/>
      <c r="C22" s="34"/>
      <c r="D22" s="52"/>
      <c r="E22" s="34"/>
      <c r="F22" s="52"/>
      <c r="G22" s="69" t="s">
        <v>49</v>
      </c>
      <c r="H22" s="55"/>
      <c r="I22" s="34" t="n">
        <f aca="false">C15</f>
        <v>18081</v>
      </c>
      <c r="J22" s="52"/>
    </row>
    <row r="23" s="33" customFormat="true" ht="11.25" hidden="false" customHeight="false" outlineLevel="0" collapsed="false">
      <c r="A23" s="51"/>
      <c r="B23" s="34"/>
      <c r="C23" s="34"/>
      <c r="D23" s="52"/>
      <c r="E23" s="34"/>
      <c r="F23" s="52"/>
      <c r="G23" s="69" t="s">
        <v>50</v>
      </c>
      <c r="H23" s="55"/>
      <c r="I23" s="34" t="n">
        <f aca="false">E15</f>
        <v>9871</v>
      </c>
      <c r="J23" s="52"/>
    </row>
    <row r="24" s="33" customFormat="true" ht="11.25" hidden="false" customHeight="false" outlineLevel="0" collapsed="false">
      <c r="A24" s="51"/>
      <c r="B24" s="34"/>
      <c r="C24" s="34"/>
      <c r="D24" s="52"/>
      <c r="E24" s="34"/>
      <c r="F24" s="52"/>
      <c r="G24" s="69" t="s">
        <v>51</v>
      </c>
      <c r="H24" s="55"/>
      <c r="I24" s="34" t="n">
        <f aca="false">G15</f>
        <v>3255</v>
      </c>
      <c r="J24" s="52"/>
    </row>
    <row r="25" s="33" customFormat="true" ht="11.25" hidden="false" customHeight="false" outlineLevel="0" collapsed="false">
      <c r="A25" s="51"/>
      <c r="B25" s="34"/>
      <c r="C25" s="34"/>
      <c r="D25" s="52"/>
      <c r="E25" s="34"/>
      <c r="F25" s="52"/>
      <c r="G25" s="69" t="s">
        <v>46</v>
      </c>
      <c r="H25" s="55"/>
      <c r="I25" s="34" t="n">
        <f aca="false">SUM(I15,K15)</f>
        <v>6546</v>
      </c>
      <c r="J25" s="52"/>
    </row>
    <row r="26" s="33" customFormat="true" ht="11.25" hidden="false" customHeight="false" outlineLevel="0" collapsed="false">
      <c r="A26" s="51"/>
      <c r="B26" s="34"/>
      <c r="C26" s="34"/>
      <c r="D26" s="52"/>
      <c r="E26" s="34"/>
      <c r="F26" s="52"/>
      <c r="G26" s="69"/>
      <c r="H26" s="55"/>
      <c r="I26" s="34"/>
      <c r="J26" s="52"/>
    </row>
    <row r="27" s="33" customFormat="true" ht="11.25" hidden="false" customHeight="false" outlineLevel="0" collapsed="false">
      <c r="A27" s="51"/>
      <c r="B27" s="34"/>
      <c r="C27" s="34"/>
      <c r="D27" s="52"/>
      <c r="E27" s="34"/>
      <c r="F27" s="52"/>
      <c r="G27" s="69"/>
      <c r="H27" s="55"/>
      <c r="I27" s="34"/>
      <c r="J27" s="52"/>
    </row>
    <row r="28" s="33" customFormat="true" ht="11.25" hidden="false" customHeight="false" outlineLevel="0" collapsed="false">
      <c r="A28" s="51"/>
      <c r="B28" s="34"/>
      <c r="C28" s="34"/>
      <c r="D28" s="52"/>
      <c r="E28" s="34"/>
      <c r="F28" s="52"/>
      <c r="G28" s="69"/>
      <c r="H28" s="55"/>
      <c r="I28" s="34"/>
      <c r="J28" s="52"/>
    </row>
    <row r="29" s="33" customFormat="true" ht="11.25" hidden="false" customHeight="false" outlineLevel="0" collapsed="false">
      <c r="A29" s="51"/>
      <c r="B29" s="34"/>
      <c r="C29" s="34"/>
      <c r="D29" s="52"/>
      <c r="E29" s="34"/>
      <c r="F29" s="52"/>
      <c r="G29" s="69"/>
      <c r="H29" s="55"/>
      <c r="I29" s="34"/>
      <c r="J29" s="52"/>
    </row>
    <row r="30" s="33" customFormat="true" ht="11.25" hidden="false" customHeight="false" outlineLevel="0" collapsed="false">
      <c r="A30" s="51"/>
      <c r="B30" s="34"/>
      <c r="C30" s="34"/>
      <c r="D30" s="52"/>
      <c r="E30" s="34"/>
      <c r="F30" s="52"/>
      <c r="G30" s="34"/>
      <c r="H30" s="55"/>
      <c r="I30" s="34"/>
      <c r="J30" s="52"/>
    </row>
    <row r="31" s="33" customFormat="true" ht="11.25" hidden="false" customHeight="false" outlineLevel="0" collapsed="false">
      <c r="A31" s="51"/>
      <c r="B31" s="34"/>
      <c r="C31" s="34"/>
      <c r="D31" s="52"/>
      <c r="E31" s="34"/>
      <c r="F31" s="52"/>
      <c r="G31" s="34"/>
      <c r="H31" s="55"/>
      <c r="I31" s="34"/>
      <c r="J31" s="52"/>
    </row>
    <row r="32" s="33" customFormat="true" ht="11.25" hidden="false" customHeight="false" outlineLevel="0" collapsed="false">
      <c r="A32" s="51"/>
      <c r="B32" s="34"/>
      <c r="C32" s="34"/>
      <c r="D32" s="52"/>
      <c r="E32" s="34"/>
      <c r="F32" s="52"/>
      <c r="G32" s="34"/>
      <c r="H32" s="55"/>
      <c r="I32" s="34"/>
      <c r="J32" s="52"/>
    </row>
    <row r="33" s="33" customFormat="true" ht="12.75" hidden="false" customHeight="false" outlineLevel="0" collapsed="false">
      <c r="A33" s="8" t="s">
        <v>8</v>
      </c>
      <c r="B33" s="34"/>
      <c r="C33" s="34"/>
      <c r="D33" s="52"/>
      <c r="E33" s="34"/>
      <c r="F33" s="52"/>
      <c r="G33" s="34"/>
      <c r="H33" s="55"/>
      <c r="I33" s="34"/>
      <c r="J33" s="52"/>
    </row>
    <row r="34" customFormat="false" ht="34.5" hidden="false" customHeight="true" outlineLevel="0" collapsed="false">
      <c r="A34" s="37" t="s">
        <v>25</v>
      </c>
      <c r="B34" s="12" t="s">
        <v>26</v>
      </c>
      <c r="C34" s="38" t="s">
        <v>27</v>
      </c>
      <c r="D34" s="38"/>
      <c r="E34" s="38" t="s">
        <v>28</v>
      </c>
      <c r="F34" s="38"/>
      <c r="G34" s="38"/>
      <c r="H34" s="38"/>
      <c r="I34" s="38" t="s">
        <v>29</v>
      </c>
      <c r="J34" s="38"/>
      <c r="K34" s="38"/>
      <c r="L34" s="38"/>
      <c r="M34" s="38" t="s">
        <v>30</v>
      </c>
      <c r="N34" s="38"/>
    </row>
    <row r="35" s="36" customFormat="true" ht="60" hidden="false" customHeight="false" outlineLevel="0" collapsed="false">
      <c r="A35" s="37"/>
      <c r="B35" s="12"/>
      <c r="C35" s="40" t="s">
        <v>16</v>
      </c>
      <c r="D35" s="57" t="s">
        <v>43</v>
      </c>
      <c r="E35" s="12" t="s">
        <v>52</v>
      </c>
      <c r="F35" s="57" t="s">
        <v>43</v>
      </c>
      <c r="G35" s="12" t="s">
        <v>53</v>
      </c>
      <c r="H35" s="57" t="s">
        <v>43</v>
      </c>
      <c r="I35" s="12" t="s">
        <v>45</v>
      </c>
      <c r="J35" s="57" t="s">
        <v>43</v>
      </c>
      <c r="K35" s="12" t="s">
        <v>46</v>
      </c>
      <c r="L35" s="57" t="s">
        <v>43</v>
      </c>
      <c r="M35" s="12" t="s">
        <v>46</v>
      </c>
      <c r="N35" s="57" t="s">
        <v>43</v>
      </c>
    </row>
    <row r="36" customFormat="false" ht="12" hidden="false" customHeight="false" outlineLevel="0" collapsed="false">
      <c r="A36" s="43" t="s">
        <v>33</v>
      </c>
      <c r="B36" s="29" t="n">
        <f aca="false">SUM(C36,E36,G36,I36,K36,M36)</f>
        <v>1614</v>
      </c>
      <c r="C36" s="29" t="n">
        <v>630</v>
      </c>
      <c r="D36" s="44" t="n">
        <f aca="false">C36/B36*100</f>
        <v>39.0334572490706</v>
      </c>
      <c r="E36" s="29" t="n">
        <v>298</v>
      </c>
      <c r="F36" s="44" t="n">
        <f aca="false">E36/B36*100</f>
        <v>18.4634448574969</v>
      </c>
      <c r="G36" s="29" t="n">
        <f aca="false">E6-E36</f>
        <v>37</v>
      </c>
      <c r="H36" s="44" t="n">
        <f aca="false">G36/B36*100</f>
        <v>2.29244114002478</v>
      </c>
      <c r="I36" s="59" t="n">
        <v>363</v>
      </c>
      <c r="J36" s="60" t="n">
        <f aca="false">I36/B36*100</f>
        <v>22.4907063197026</v>
      </c>
      <c r="K36" s="29" t="n">
        <v>201</v>
      </c>
      <c r="L36" s="60" t="n">
        <f aca="false">K36/B36*100</f>
        <v>12.453531598513</v>
      </c>
      <c r="M36" s="29" t="n">
        <v>85</v>
      </c>
      <c r="N36" s="44" t="n">
        <f aca="false">M36/B36*100</f>
        <v>5.26641883519207</v>
      </c>
      <c r="O36" s="62"/>
      <c r="P36" s="62"/>
      <c r="S36" s="70"/>
    </row>
    <row r="37" customFormat="false" ht="12" hidden="false" customHeight="false" outlineLevel="0" collapsed="false">
      <c r="A37" s="43" t="s">
        <v>34</v>
      </c>
      <c r="B37" s="29" t="n">
        <f aca="false">SUM(C37,E37,G37,I37,K37,M37)</f>
        <v>3509</v>
      </c>
      <c r="C37" s="29" t="n">
        <v>1233</v>
      </c>
      <c r="D37" s="44" t="n">
        <f aca="false">C37/B37*100</f>
        <v>35.138216015959</v>
      </c>
      <c r="E37" s="29" t="n">
        <v>1501</v>
      </c>
      <c r="F37" s="44" t="n">
        <f aca="false">E37/B37*100</f>
        <v>42.7757195782274</v>
      </c>
      <c r="G37" s="29" t="n">
        <f aca="false">E7-E37</f>
        <v>61</v>
      </c>
      <c r="H37" s="44" t="n">
        <f aca="false">G37/B37*100</f>
        <v>1.73838700484469</v>
      </c>
      <c r="I37" s="59" t="n">
        <v>159</v>
      </c>
      <c r="J37" s="60" t="n">
        <f aca="false">I37/B37*100</f>
        <v>4.53120547164434</v>
      </c>
      <c r="K37" s="29" t="n">
        <v>190</v>
      </c>
      <c r="L37" s="60" t="n">
        <f aca="false">K37/B37*100</f>
        <v>5.41464804787689</v>
      </c>
      <c r="M37" s="29" t="n">
        <v>365</v>
      </c>
      <c r="N37" s="44" t="n">
        <f aca="false">M37/B37*100</f>
        <v>10.4018238814477</v>
      </c>
      <c r="O37" s="62"/>
      <c r="P37" s="62"/>
      <c r="S37" s="70"/>
    </row>
    <row r="38" customFormat="false" ht="12" hidden="false" customHeight="false" outlineLevel="0" collapsed="false">
      <c r="A38" s="43" t="s">
        <v>35</v>
      </c>
      <c r="B38" s="29" t="n">
        <f aca="false">SUM(C38,E38,G38,I38,K38,M38)</f>
        <v>4956</v>
      </c>
      <c r="C38" s="29" t="n">
        <v>2617</v>
      </c>
      <c r="D38" s="44" t="n">
        <f aca="false">C38/B38*100</f>
        <v>52.8046811945117</v>
      </c>
      <c r="E38" s="29" t="n">
        <v>1097</v>
      </c>
      <c r="F38" s="44" t="n">
        <f aca="false">E38/B38*100</f>
        <v>22.134786117837</v>
      </c>
      <c r="G38" s="29" t="n">
        <f aca="false">E8-E38</f>
        <v>146</v>
      </c>
      <c r="H38" s="44" t="n">
        <f aca="false">G38/B38*100</f>
        <v>2.94592413236481</v>
      </c>
      <c r="I38" s="59" t="n">
        <v>264</v>
      </c>
      <c r="J38" s="60" t="n">
        <f aca="false">I38/B38*100</f>
        <v>5.32687651331719</v>
      </c>
      <c r="K38" s="29" t="n">
        <v>76</v>
      </c>
      <c r="L38" s="60" t="n">
        <f aca="false">K38/B38*100</f>
        <v>1.53349475383374</v>
      </c>
      <c r="M38" s="29" t="n">
        <v>756</v>
      </c>
      <c r="N38" s="44" t="n">
        <f aca="false">M38/B38*100</f>
        <v>15.2542372881356</v>
      </c>
      <c r="O38" s="62"/>
      <c r="P38" s="62"/>
      <c r="S38" s="70"/>
    </row>
    <row r="39" customFormat="false" ht="12" hidden="false" customHeight="false" outlineLevel="0" collapsed="false">
      <c r="A39" s="43" t="s">
        <v>36</v>
      </c>
      <c r="B39" s="29" t="n">
        <f aca="false">SUM(C39,E39,G39,I39,K39,M39)</f>
        <v>6325</v>
      </c>
      <c r="C39" s="29" t="n">
        <v>3244</v>
      </c>
      <c r="D39" s="44" t="n">
        <f aca="false">C39/B39*100</f>
        <v>51.2885375494071</v>
      </c>
      <c r="E39" s="29" t="n">
        <v>1665</v>
      </c>
      <c r="F39" s="44" t="n">
        <f aca="false">E39/B39*100</f>
        <v>26.3241106719368</v>
      </c>
      <c r="G39" s="29" t="n">
        <f aca="false">E9-E39</f>
        <v>100</v>
      </c>
      <c r="H39" s="44" t="n">
        <f aca="false">G39/B39*100</f>
        <v>1.58102766798419</v>
      </c>
      <c r="I39" s="59" t="n">
        <v>411</v>
      </c>
      <c r="J39" s="60" t="n">
        <f aca="false">I39/B39*100</f>
        <v>6.49802371541502</v>
      </c>
      <c r="K39" s="29" t="n">
        <v>548</v>
      </c>
      <c r="L39" s="60" t="n">
        <f aca="false">K39/B39*100</f>
        <v>8.66403162055336</v>
      </c>
      <c r="M39" s="29" t="n">
        <v>357</v>
      </c>
      <c r="N39" s="44" t="n">
        <f aca="false">M39/B39*100</f>
        <v>5.64426877470356</v>
      </c>
      <c r="O39" s="62"/>
      <c r="P39" s="62"/>
      <c r="S39" s="70"/>
    </row>
    <row r="40" customFormat="false" ht="12" hidden="false" customHeight="false" outlineLevel="0" collapsed="false">
      <c r="A40" s="43" t="s">
        <v>37</v>
      </c>
      <c r="B40" s="29" t="n">
        <f aca="false">SUM(C40,E40,G40,I40,K40,M40)</f>
        <v>9837</v>
      </c>
      <c r="C40" s="29" t="n">
        <v>5540</v>
      </c>
      <c r="D40" s="44" t="n">
        <f aca="false">C40/B40*100</f>
        <v>56.3179831249365</v>
      </c>
      <c r="E40" s="29" t="n">
        <v>1941</v>
      </c>
      <c r="F40" s="44" t="n">
        <f aca="false">E40/B40*100</f>
        <v>19.7316254955779</v>
      </c>
      <c r="G40" s="29" t="n">
        <f aca="false">E10-E40</f>
        <v>273</v>
      </c>
      <c r="H40" s="44" t="n">
        <f aca="false">G40/B40*100</f>
        <v>2.77523635254651</v>
      </c>
      <c r="I40" s="59" t="n">
        <v>821</v>
      </c>
      <c r="J40" s="60" t="n">
        <f aca="false">I40/B40*100</f>
        <v>8.34604045948968</v>
      </c>
      <c r="K40" s="29" t="n">
        <v>677</v>
      </c>
      <c r="L40" s="60" t="n">
        <f aca="false">K40/B40*100</f>
        <v>6.88217952627834</v>
      </c>
      <c r="M40" s="29" t="n">
        <v>585</v>
      </c>
      <c r="N40" s="44" t="n">
        <f aca="false">M40/B40*100</f>
        <v>5.94693504117109</v>
      </c>
      <c r="O40" s="62"/>
      <c r="P40" s="62"/>
      <c r="S40" s="70"/>
    </row>
    <row r="41" customFormat="false" ht="12" hidden="false" customHeight="false" outlineLevel="0" collapsed="false">
      <c r="A41" s="43" t="s">
        <v>38</v>
      </c>
      <c r="B41" s="29" t="n">
        <f aca="false">SUM(C41,E41,G41,I41,K41,M41)</f>
        <v>2534</v>
      </c>
      <c r="C41" s="29" t="n">
        <v>1360</v>
      </c>
      <c r="D41" s="44" t="n">
        <f aca="false">C41/B41*100</f>
        <v>53.6700868192581</v>
      </c>
      <c r="E41" s="29" t="n">
        <v>443</v>
      </c>
      <c r="F41" s="44" t="n">
        <f aca="false">E41/B41*100</f>
        <v>17.4822415153907</v>
      </c>
      <c r="G41" s="29" t="n">
        <f aca="false">E11-E41</f>
        <v>19</v>
      </c>
      <c r="H41" s="44" t="n">
        <f aca="false">G41/B41*100</f>
        <v>0.749802683504341</v>
      </c>
      <c r="I41" s="59" t="n">
        <v>103</v>
      </c>
      <c r="J41" s="60" t="n">
        <f aca="false">I41/B41*100</f>
        <v>4.06471981057617</v>
      </c>
      <c r="K41" s="29" t="n">
        <v>239</v>
      </c>
      <c r="L41" s="60" t="n">
        <f aca="false">K41/B41*100</f>
        <v>9.43172849250197</v>
      </c>
      <c r="M41" s="29" t="n">
        <v>370</v>
      </c>
      <c r="N41" s="44" t="n">
        <f aca="false">M41/B41*100</f>
        <v>14.6014206787687</v>
      </c>
      <c r="O41" s="62"/>
      <c r="P41" s="62"/>
      <c r="S41" s="70"/>
    </row>
    <row r="42" customFormat="false" ht="12" hidden="false" customHeight="false" outlineLevel="0" collapsed="false">
      <c r="A42" s="43" t="s">
        <v>39</v>
      </c>
      <c r="B42" s="29" t="n">
        <f aca="false">SUM(C42,E42,G42,I42,K42,M42)</f>
        <v>3660</v>
      </c>
      <c r="C42" s="29" t="n">
        <v>1040</v>
      </c>
      <c r="D42" s="44" t="n">
        <f aca="false">C42/B42*100</f>
        <v>28.4153005464481</v>
      </c>
      <c r="E42" s="29" t="n">
        <v>927</v>
      </c>
      <c r="F42" s="44" t="n">
        <f aca="false">E42/B42*100</f>
        <v>25.327868852459</v>
      </c>
      <c r="G42" s="29" t="n">
        <f aca="false">E12-E42</f>
        <v>158</v>
      </c>
      <c r="H42" s="44" t="n">
        <f aca="false">G42/B42*100</f>
        <v>4.31693989071038</v>
      </c>
      <c r="I42" s="59" t="n">
        <v>609</v>
      </c>
      <c r="J42" s="60" t="n">
        <f aca="false">I42/B42*100</f>
        <v>16.6393442622951</v>
      </c>
      <c r="K42" s="29" t="n">
        <v>461</v>
      </c>
      <c r="L42" s="60" t="n">
        <f aca="false">K42/B42*100</f>
        <v>12.5956284153005</v>
      </c>
      <c r="M42" s="29" t="n">
        <v>465</v>
      </c>
      <c r="N42" s="44" t="n">
        <f aca="false">M42/B42*100</f>
        <v>12.7049180327869</v>
      </c>
      <c r="O42" s="62"/>
      <c r="P42" s="62"/>
      <c r="S42" s="70"/>
    </row>
    <row r="43" customFormat="false" ht="12" hidden="false" customHeight="false" outlineLevel="0" collapsed="false">
      <c r="A43" s="43" t="s">
        <v>40</v>
      </c>
      <c r="B43" s="29" t="n">
        <f aca="false">SUM(C43,E43,G43,I43,K43,M43)</f>
        <v>3238</v>
      </c>
      <c r="C43" s="29" t="n">
        <v>1250</v>
      </c>
      <c r="D43" s="44" t="n">
        <f aca="false">C43/B43*100</f>
        <v>38.604076590488</v>
      </c>
      <c r="E43" s="29" t="n">
        <v>436</v>
      </c>
      <c r="F43" s="44" t="n">
        <f aca="false">E43/B43*100</f>
        <v>13.4651019147622</v>
      </c>
      <c r="G43" s="29" t="n">
        <f aca="false">E13-E43</f>
        <v>178</v>
      </c>
      <c r="H43" s="44" t="n">
        <f aca="false">G43/B43*100</f>
        <v>5.49722050648549</v>
      </c>
      <c r="I43" s="59" t="n">
        <v>505</v>
      </c>
      <c r="J43" s="60" t="n">
        <f aca="false">I43/B43*100</f>
        <v>15.5960469425571</v>
      </c>
      <c r="K43" s="29" t="n">
        <v>334</v>
      </c>
      <c r="L43" s="60" t="n">
        <f aca="false">K43/B43*100</f>
        <v>10.3150092649784</v>
      </c>
      <c r="M43" s="29" t="n">
        <v>535</v>
      </c>
      <c r="N43" s="44" t="n">
        <f aca="false">M43/B43*100</f>
        <v>16.5225447807288</v>
      </c>
      <c r="O43" s="62"/>
      <c r="P43" s="62"/>
      <c r="S43" s="70"/>
    </row>
    <row r="44" customFormat="false" ht="12" hidden="false" customHeight="false" outlineLevel="0" collapsed="false">
      <c r="A44" s="43" t="s">
        <v>41</v>
      </c>
      <c r="B44" s="29" t="n">
        <f aca="false">SUM(C44,E44,G44,I44,K44,M44)</f>
        <v>2080</v>
      </c>
      <c r="C44" s="29" t="n">
        <v>1167</v>
      </c>
      <c r="D44" s="44" t="n">
        <f aca="false">C44/B44*100</f>
        <v>56.1057692307692</v>
      </c>
      <c r="E44" s="29" t="n">
        <v>456</v>
      </c>
      <c r="F44" s="44" t="n">
        <f aca="false">E44/B44*100</f>
        <v>21.9230769230769</v>
      </c>
      <c r="G44" s="29" t="n">
        <f aca="false">E14-E44</f>
        <v>135</v>
      </c>
      <c r="H44" s="44" t="n">
        <f aca="false">G44/B44*100</f>
        <v>6.49038461538462</v>
      </c>
      <c r="I44" s="29" t="n">
        <v>20</v>
      </c>
      <c r="J44" s="60" t="n">
        <f aca="false">I44/B44*100</f>
        <v>0.961538461538462</v>
      </c>
      <c r="K44" s="29" t="n">
        <v>41</v>
      </c>
      <c r="L44" s="60" t="n">
        <f aca="false">K44/B44*100</f>
        <v>1.97115384615385</v>
      </c>
      <c r="M44" s="29" t="n">
        <v>261</v>
      </c>
      <c r="N44" s="44" t="n">
        <f aca="false">M44/B44*100</f>
        <v>12.5480769230769</v>
      </c>
      <c r="O44" s="62"/>
      <c r="P44" s="62"/>
      <c r="S44" s="70"/>
    </row>
    <row r="45" s="33" customFormat="true" ht="12" hidden="false" customHeight="false" outlineLevel="0" collapsed="false">
      <c r="A45" s="47" t="s">
        <v>42</v>
      </c>
      <c r="B45" s="16" t="n">
        <f aca="false">SUM(B36:B44)</f>
        <v>37753</v>
      </c>
      <c r="C45" s="16" t="n">
        <f aca="false">SUM(C36:C44)</f>
        <v>18081</v>
      </c>
      <c r="D45" s="48" t="n">
        <f aca="false">C45/B45*100</f>
        <v>47.8928826848197</v>
      </c>
      <c r="E45" s="16" t="n">
        <f aca="false">SUM(E36:E44)</f>
        <v>8764</v>
      </c>
      <c r="F45" s="48" t="n">
        <f aca="false">E45/B45*100</f>
        <v>23.214049214632</v>
      </c>
      <c r="G45" s="16" t="n">
        <f aca="false">SUM(G36:G44)</f>
        <v>1107</v>
      </c>
      <c r="H45" s="48" t="n">
        <f aca="false">G45/B45*100</f>
        <v>2.93221730723386</v>
      </c>
      <c r="I45" s="16" t="n">
        <f aca="false">SUM(I36:I44)</f>
        <v>3255</v>
      </c>
      <c r="J45" s="63" t="n">
        <f aca="false">I45/B45*100</f>
        <v>8.62183137763886</v>
      </c>
      <c r="K45" s="16" t="n">
        <f aca="false">SUM(K36:K44)</f>
        <v>2767</v>
      </c>
      <c r="L45" s="63" t="n">
        <f aca="false">K45/B45*100</f>
        <v>7.32921887002357</v>
      </c>
      <c r="M45" s="16" t="n">
        <f aca="false">SUM(M36:M44)</f>
        <v>3779</v>
      </c>
      <c r="N45" s="48" t="n">
        <f aca="false">M45/B45*100</f>
        <v>10.009800545652</v>
      </c>
      <c r="O45" s="62"/>
      <c r="P45" s="62"/>
    </row>
    <row r="46" s="33" customFormat="true" ht="11.25" hidden="false" customHeight="false" outlineLevel="0" collapsed="false">
      <c r="A46" s="51"/>
      <c r="B46" s="34"/>
      <c r="C46" s="34"/>
      <c r="D46" s="52"/>
      <c r="E46" s="34"/>
      <c r="F46" s="52"/>
      <c r="G46" s="71"/>
      <c r="H46" s="55"/>
      <c r="I46" s="34"/>
      <c r="J46" s="52"/>
    </row>
    <row r="47" customFormat="false" ht="11.25" hidden="false" customHeight="false" outlineLevel="0" collapsed="false">
      <c r="A47" s="36"/>
    </row>
    <row r="48" customFormat="false" ht="12.75" hidden="false" customHeight="false" outlineLevel="0" collapsed="false">
      <c r="A48" s="5" t="s">
        <v>9</v>
      </c>
    </row>
    <row r="49" customFormat="false" ht="12.75" hidden="false" customHeight="false" outlineLevel="0" collapsed="false">
      <c r="C49" s="0"/>
      <c r="D49" s="0"/>
      <c r="E49" s="0"/>
      <c r="F49" s="0"/>
      <c r="I49" s="34" t="s">
        <v>48</v>
      </c>
    </row>
    <row r="50" customFormat="false" ht="12.75" hidden="false" customHeight="false" outlineLevel="0" collapsed="false">
      <c r="C50" s="0"/>
      <c r="D50" s="0"/>
      <c r="E50" s="39"/>
      <c r="F50" s="0"/>
      <c r="G50" s="0"/>
      <c r="H50" s="0"/>
      <c r="I50" s="72" t="s">
        <v>54</v>
      </c>
      <c r="P50" s="18" t="n">
        <f aca="false">C45</f>
        <v>18081</v>
      </c>
    </row>
    <row r="51" customFormat="false" ht="12.75" hidden="false" customHeight="false" outlineLevel="0" collapsed="false">
      <c r="C51" s="0"/>
      <c r="D51" s="0"/>
      <c r="E51" s="0"/>
      <c r="F51" s="0"/>
      <c r="I51" s="72" t="s">
        <v>55</v>
      </c>
      <c r="P51" s="18" t="n">
        <f aca="false">E45</f>
        <v>8764</v>
      </c>
    </row>
    <row r="52" customFormat="false" ht="11.25" hidden="false" customHeight="false" outlineLevel="0" collapsed="false">
      <c r="I52" s="72" t="s">
        <v>56</v>
      </c>
      <c r="P52" s="18" t="n">
        <f aca="false">G45</f>
        <v>1107</v>
      </c>
    </row>
    <row r="53" customFormat="false" ht="11.25" hidden="false" customHeight="false" outlineLevel="0" collapsed="false">
      <c r="I53" s="72" t="s">
        <v>57</v>
      </c>
      <c r="P53" s="18" t="n">
        <f aca="false">I45</f>
        <v>3255</v>
      </c>
    </row>
    <row r="54" customFormat="false" ht="11.25" hidden="false" customHeight="false" outlineLevel="0" collapsed="false">
      <c r="I54" s="72" t="s">
        <v>58</v>
      </c>
      <c r="P54" s="18" t="n">
        <f aca="false">K45</f>
        <v>2767</v>
      </c>
    </row>
    <row r="55" customFormat="false" ht="11.25" hidden="false" customHeight="false" outlineLevel="0" collapsed="false">
      <c r="I55" s="72" t="s">
        <v>59</v>
      </c>
      <c r="P55" s="18" t="n">
        <f aca="false">M45</f>
        <v>3779</v>
      </c>
    </row>
  </sheetData>
  <mergeCells count="12">
    <mergeCell ref="A4:A5"/>
    <mergeCell ref="B4:B5"/>
    <mergeCell ref="C4:D4"/>
    <mergeCell ref="E4:F4"/>
    <mergeCell ref="G4:J4"/>
    <mergeCell ref="K4:L4"/>
    <mergeCell ref="A34:A35"/>
    <mergeCell ref="B34:B35"/>
    <mergeCell ref="C34:D34"/>
    <mergeCell ref="E34:H34"/>
    <mergeCell ref="I34:L34"/>
    <mergeCell ref="M34:N34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21.56"/>
    <col collapsed="false" customWidth="false" hidden="false" outlineLevel="0" max="257" min="2" style="73" width="9.14"/>
  </cols>
  <sheetData>
    <row r="2" customFormat="false" ht="12.75" hidden="false" customHeight="false" outlineLevel="0" collapsed="false">
      <c r="A2" s="74"/>
    </row>
    <row r="3" customFormat="false" ht="12.75" hidden="false" customHeight="false" outlineLevel="0" collapsed="false">
      <c r="A3" s="8" t="s">
        <v>10</v>
      </c>
    </row>
    <row r="4" customFormat="false" ht="21" hidden="false" customHeight="true" outlineLevel="0" collapsed="false">
      <c r="A4" s="75"/>
      <c r="B4" s="76" t="s">
        <v>60</v>
      </c>
      <c r="C4" s="76"/>
      <c r="D4" s="76"/>
      <c r="E4" s="76"/>
      <c r="F4" s="76"/>
      <c r="G4" s="76"/>
      <c r="H4" s="76"/>
      <c r="I4" s="76"/>
      <c r="J4" s="76"/>
      <c r="K4" s="77"/>
    </row>
    <row r="5" s="81" customFormat="true" ht="48" hidden="false" customHeight="false" outlineLevel="0" collapsed="false">
      <c r="A5" s="78" t="s">
        <v>61</v>
      </c>
      <c r="B5" s="79" t="s">
        <v>62</v>
      </c>
      <c r="C5" s="79" t="s">
        <v>63</v>
      </c>
      <c r="D5" s="79" t="s">
        <v>64</v>
      </c>
      <c r="E5" s="79" t="s">
        <v>65</v>
      </c>
      <c r="F5" s="79" t="s">
        <v>66</v>
      </c>
      <c r="G5" s="79" t="s">
        <v>67</v>
      </c>
      <c r="H5" s="79" t="s">
        <v>68</v>
      </c>
      <c r="I5" s="79" t="s">
        <v>69</v>
      </c>
      <c r="J5" s="79" t="s">
        <v>70</v>
      </c>
      <c r="K5" s="80" t="s">
        <v>71</v>
      </c>
    </row>
    <row r="6" customFormat="false" ht="12" hidden="false" customHeight="false" outlineLevel="0" collapsed="false">
      <c r="A6" s="82" t="s">
        <v>62</v>
      </c>
      <c r="B6" s="83" t="n">
        <f aca="false">15652+601</f>
        <v>16253</v>
      </c>
      <c r="C6" s="83" t="n">
        <v>111</v>
      </c>
      <c r="D6" s="83" t="n">
        <f aca="false">204+5</f>
        <v>209</v>
      </c>
      <c r="E6" s="83" t="n">
        <f aca="false">6301+295</f>
        <v>6596</v>
      </c>
      <c r="F6" s="83"/>
      <c r="G6" s="83" t="n">
        <v>130</v>
      </c>
      <c r="H6" s="83"/>
      <c r="I6" s="83" t="n">
        <f aca="false">309+3</f>
        <v>312</v>
      </c>
      <c r="J6" s="83" t="n">
        <f aca="false">2339+9</f>
        <v>2348</v>
      </c>
      <c r="K6" s="83" t="n">
        <f aca="false">SUM(B6:J6)</f>
        <v>25959</v>
      </c>
      <c r="L6" s="84"/>
    </row>
    <row r="7" customFormat="false" ht="12" hidden="false" customHeight="false" outlineLevel="0" collapsed="false">
      <c r="A7" s="82" t="s">
        <v>72</v>
      </c>
      <c r="B7" s="83"/>
      <c r="C7" s="83" t="n">
        <f aca="false">1960+12</f>
        <v>1972</v>
      </c>
      <c r="D7" s="83"/>
      <c r="E7" s="83" t="n">
        <f aca="false">427+22</f>
        <v>449</v>
      </c>
      <c r="F7" s="83"/>
      <c r="G7" s="83"/>
      <c r="H7" s="83"/>
      <c r="I7" s="83"/>
      <c r="J7" s="83" t="n">
        <f aca="false">336+10</f>
        <v>346</v>
      </c>
      <c r="K7" s="83" t="n">
        <f aca="false">SUM(B7:J7)</f>
        <v>2767</v>
      </c>
      <c r="L7" s="84"/>
    </row>
    <row r="8" customFormat="false" ht="12" hidden="false" customHeight="false" outlineLevel="0" collapsed="false">
      <c r="A8" s="82" t="s">
        <v>64</v>
      </c>
      <c r="B8" s="83"/>
      <c r="C8" s="83"/>
      <c r="D8" s="83" t="n">
        <v>611</v>
      </c>
      <c r="E8" s="83" t="n">
        <v>332</v>
      </c>
      <c r="F8" s="83"/>
      <c r="G8" s="83"/>
      <c r="H8" s="83"/>
      <c r="I8" s="83" t="n">
        <v>18</v>
      </c>
      <c r="J8" s="83" t="n">
        <v>129</v>
      </c>
      <c r="K8" s="83" t="n">
        <f aca="false">SUM(B8:J8)</f>
        <v>1090</v>
      </c>
      <c r="L8" s="84"/>
    </row>
    <row r="9" customFormat="false" ht="12" hidden="false" customHeight="false" outlineLevel="0" collapsed="false">
      <c r="A9" s="82" t="s">
        <v>65</v>
      </c>
      <c r="B9" s="83"/>
      <c r="C9" s="83"/>
      <c r="D9" s="83"/>
      <c r="E9" s="83" t="n">
        <f aca="false">2923+28</f>
        <v>2951</v>
      </c>
      <c r="F9" s="83"/>
      <c r="G9" s="83"/>
      <c r="H9" s="83"/>
      <c r="I9" s="83"/>
      <c r="J9" s="83"/>
      <c r="K9" s="83" t="n">
        <f aca="false">SUM(B9:J9)</f>
        <v>2951</v>
      </c>
      <c r="L9" s="84"/>
    </row>
    <row r="10" customFormat="false" ht="12" hidden="false" customHeight="false" outlineLevel="0" collapsed="false">
      <c r="A10" s="82" t="s">
        <v>66</v>
      </c>
      <c r="B10" s="83"/>
      <c r="C10" s="83"/>
      <c r="D10" s="83"/>
      <c r="E10" s="83" t="n">
        <v>107</v>
      </c>
      <c r="F10" s="83" t="n">
        <v>3059</v>
      </c>
      <c r="G10" s="83"/>
      <c r="H10" s="83"/>
      <c r="I10" s="83"/>
      <c r="J10" s="83"/>
      <c r="K10" s="83" t="n">
        <f aca="false">SUM(B10:J10)</f>
        <v>3166</v>
      </c>
      <c r="L10" s="84"/>
    </row>
    <row r="11" customFormat="false" ht="12" hidden="false" customHeight="false" outlineLevel="0" collapsed="false">
      <c r="A11" s="82" t="s">
        <v>67</v>
      </c>
      <c r="B11" s="83"/>
      <c r="C11" s="83"/>
      <c r="D11" s="83"/>
      <c r="E11" s="83" t="n">
        <v>21</v>
      </c>
      <c r="F11" s="83"/>
      <c r="G11" s="83" t="n">
        <v>495</v>
      </c>
      <c r="H11" s="83"/>
      <c r="I11" s="83"/>
      <c r="J11" s="83" t="n">
        <v>21</v>
      </c>
      <c r="K11" s="83" t="n">
        <f aca="false">SUM(B11:J11)</f>
        <v>537</v>
      </c>
      <c r="L11" s="84"/>
    </row>
    <row r="12" customFormat="false" ht="12" hidden="false" customHeight="false" outlineLevel="0" collapsed="false">
      <c r="A12" s="82" t="s">
        <v>68</v>
      </c>
      <c r="B12" s="83"/>
      <c r="C12" s="83"/>
      <c r="D12" s="83"/>
      <c r="E12" s="83" t="n">
        <v>78</v>
      </c>
      <c r="F12" s="83"/>
      <c r="G12" s="83"/>
      <c r="H12" s="83" t="n">
        <v>560</v>
      </c>
      <c r="I12" s="83"/>
      <c r="J12" s="83" t="n">
        <v>17</v>
      </c>
      <c r="K12" s="83" t="n">
        <f aca="false">SUM(B12:J12)</f>
        <v>655</v>
      </c>
      <c r="L12" s="84"/>
    </row>
    <row r="13" customFormat="false" ht="12" hidden="false" customHeight="false" outlineLevel="0" collapsed="false">
      <c r="A13" s="82" t="s">
        <v>69</v>
      </c>
      <c r="B13" s="83"/>
      <c r="C13" s="83"/>
      <c r="D13" s="83"/>
      <c r="E13" s="83" t="n">
        <v>242</v>
      </c>
      <c r="F13" s="83"/>
      <c r="G13" s="83" t="n">
        <v>18</v>
      </c>
      <c r="H13" s="83"/>
      <c r="I13" s="83" t="n">
        <f aca="false">2277+12</f>
        <v>2289</v>
      </c>
      <c r="J13" s="83" t="n">
        <v>59</v>
      </c>
      <c r="K13" s="83" t="n">
        <f aca="false">SUM(B13:J13)</f>
        <v>2608</v>
      </c>
      <c r="L13" s="84"/>
    </row>
    <row r="14" customFormat="false" ht="12" hidden="false" customHeight="false" outlineLevel="0" collapsed="false">
      <c r="A14" s="82" t="s">
        <v>70</v>
      </c>
      <c r="B14" s="83"/>
      <c r="C14" s="83"/>
      <c r="D14" s="83"/>
      <c r="E14" s="83" t="n">
        <v>231</v>
      </c>
      <c r="F14" s="83"/>
      <c r="G14" s="83"/>
      <c r="H14" s="83"/>
      <c r="I14" s="83"/>
      <c r="J14" s="83" t="n">
        <v>633</v>
      </c>
      <c r="K14" s="83" t="n">
        <f aca="false">SUM(B14:J14)</f>
        <v>864</v>
      </c>
      <c r="L14" s="84"/>
    </row>
    <row r="15" customFormat="false" ht="12" hidden="false" customHeight="false" outlineLevel="0" collapsed="false">
      <c r="A15" s="80" t="s">
        <v>71</v>
      </c>
      <c r="B15" s="85" t="n">
        <f aca="false">SUM(B6:B14)</f>
        <v>16253</v>
      </c>
      <c r="C15" s="85" t="n">
        <f aca="false">SUM(C6:C14)</f>
        <v>2083</v>
      </c>
      <c r="D15" s="85" t="n">
        <f aca="false">SUM(D6:D14)</f>
        <v>820</v>
      </c>
      <c r="E15" s="85" t="n">
        <f aca="false">SUM(E6:E14)</f>
        <v>11007</v>
      </c>
      <c r="F15" s="85" t="n">
        <f aca="false">SUM(F6:F14)</f>
        <v>3059</v>
      </c>
      <c r="G15" s="85" t="n">
        <f aca="false">SUM(G6:G14)</f>
        <v>643</v>
      </c>
      <c r="H15" s="85" t="n">
        <f aca="false">SUM(H6:H14)</f>
        <v>560</v>
      </c>
      <c r="I15" s="85" t="n">
        <f aca="false">SUM(I6:I14)</f>
        <v>2619</v>
      </c>
      <c r="J15" s="85" t="n">
        <f aca="false">SUM(J6:J14)</f>
        <v>3553</v>
      </c>
      <c r="K15" s="85" t="n">
        <f aca="false">SUM(K6:K14)</f>
        <v>40597</v>
      </c>
      <c r="L15" s="84"/>
    </row>
    <row r="16" s="81" customFormat="true" ht="12" hidden="false" customHeight="true" outlineLevel="0" collapsed="false">
      <c r="A16" s="86" t="s">
        <v>73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</row>
    <row r="17" customFormat="false" ht="12" hidden="false" customHeight="false" outlineLevel="0" collapsed="false">
      <c r="A17" s="82" t="s">
        <v>62</v>
      </c>
      <c r="B17" s="87" t="n">
        <f aca="false">B6/$K$15*100</f>
        <v>40.034977954036</v>
      </c>
      <c r="C17" s="87" t="n">
        <f aca="false">C6/$K$15*100</f>
        <v>0.27341921816883</v>
      </c>
      <c r="D17" s="87" t="n">
        <f aca="false">D6/$K$15*100</f>
        <v>0.514816365741311</v>
      </c>
      <c r="E17" s="87" t="n">
        <f aca="false">E6/$K$15*100</f>
        <v>16.2475059733478</v>
      </c>
      <c r="F17" s="87" t="n">
        <f aca="false">F6/$K$15*100</f>
        <v>0</v>
      </c>
      <c r="G17" s="87" t="n">
        <f aca="false">G6/$K$15*100</f>
        <v>0.320220705963495</v>
      </c>
      <c r="H17" s="87" t="n">
        <f aca="false">H6/$K$15*100</f>
        <v>0</v>
      </c>
      <c r="I17" s="87" t="n">
        <f aca="false">I6/$K$15*100</f>
        <v>0.768529694312388</v>
      </c>
      <c r="J17" s="87" t="n">
        <f aca="false">J6/$K$15*100</f>
        <v>5.78367859694066</v>
      </c>
      <c r="K17" s="87" t="n">
        <f aca="false">K6/$K$15*100</f>
        <v>63.9431485085105</v>
      </c>
    </row>
    <row r="18" customFormat="false" ht="12" hidden="false" customHeight="false" outlineLevel="0" collapsed="false">
      <c r="A18" s="82" t="s">
        <v>72</v>
      </c>
      <c r="B18" s="87" t="n">
        <f aca="false">B7/$K$15*100</f>
        <v>0</v>
      </c>
      <c r="C18" s="87" t="n">
        <f aca="false">C7/$K$15*100</f>
        <v>4.85750178584624</v>
      </c>
      <c r="D18" s="87" t="n">
        <f aca="false">D7/$K$15*100</f>
        <v>0</v>
      </c>
      <c r="E18" s="87" t="n">
        <f aca="false">E7/$K$15*100</f>
        <v>1.10599305367392</v>
      </c>
      <c r="F18" s="87" t="n">
        <f aca="false">F7/$K$15*100</f>
        <v>0</v>
      </c>
      <c r="G18" s="87" t="n">
        <f aca="false">G7/$K$15*100</f>
        <v>0</v>
      </c>
      <c r="H18" s="87" t="n">
        <f aca="false">H7/$K$15*100</f>
        <v>0</v>
      </c>
      <c r="I18" s="87" t="n">
        <f aca="false">I7/$K$15*100</f>
        <v>0</v>
      </c>
      <c r="J18" s="87" t="n">
        <f aca="false">J7/$K$15*100</f>
        <v>0.85227972510284</v>
      </c>
      <c r="K18" s="87" t="n">
        <f aca="false">K7/$K$15*100</f>
        <v>6.815774564623</v>
      </c>
    </row>
    <row r="19" customFormat="false" ht="12" hidden="false" customHeight="false" outlineLevel="0" collapsed="false">
      <c r="A19" s="82" t="s">
        <v>64</v>
      </c>
      <c r="B19" s="87" t="n">
        <f aca="false">B8/$K$15*100</f>
        <v>0</v>
      </c>
      <c r="C19" s="87" t="n">
        <f aca="false">C8/$K$15*100</f>
        <v>0</v>
      </c>
      <c r="D19" s="87" t="n">
        <f aca="false">D8/$K$15*100</f>
        <v>1.50503731802843</v>
      </c>
      <c r="E19" s="87" t="n">
        <f aca="false">E8/$K$15*100</f>
        <v>0.817794418306772</v>
      </c>
      <c r="F19" s="87" t="n">
        <f aca="false">F8/$K$15*100</f>
        <v>0</v>
      </c>
      <c r="G19" s="87" t="n">
        <f aca="false">G8/$K$15*100</f>
        <v>0</v>
      </c>
      <c r="H19" s="87" t="n">
        <f aca="false">H8/$K$15*100</f>
        <v>0</v>
      </c>
      <c r="I19" s="87" t="n">
        <f aca="false">I8/$K$15*100</f>
        <v>0.0443382515949454</v>
      </c>
      <c r="J19" s="87" t="n">
        <f aca="false">J8/$K$15*100</f>
        <v>0.317757469763776</v>
      </c>
      <c r="K19" s="87" t="n">
        <f aca="false">K8/$K$15*100</f>
        <v>2.68492745769392</v>
      </c>
    </row>
    <row r="20" customFormat="false" ht="12" hidden="false" customHeight="false" outlineLevel="0" collapsed="false">
      <c r="A20" s="82" t="s">
        <v>65</v>
      </c>
      <c r="B20" s="87" t="n">
        <f aca="false">B9/$K$15*100</f>
        <v>0</v>
      </c>
      <c r="C20" s="87" t="n">
        <f aca="false">C9/$K$15*100</f>
        <v>0</v>
      </c>
      <c r="D20" s="87" t="n">
        <f aca="false">D9/$K$15*100</f>
        <v>0</v>
      </c>
      <c r="E20" s="87" t="n">
        <f aca="false">E9/$K$15*100</f>
        <v>7.26901002537133</v>
      </c>
      <c r="F20" s="87" t="n">
        <f aca="false">F9/$K$15*100</f>
        <v>0</v>
      </c>
      <c r="G20" s="87" t="n">
        <f aca="false">G9/$K$15*100</f>
        <v>0</v>
      </c>
      <c r="H20" s="87" t="n">
        <f aca="false">H9/$K$15*100</f>
        <v>0</v>
      </c>
      <c r="I20" s="87" t="n">
        <f aca="false">I9/$K$15*100</f>
        <v>0</v>
      </c>
      <c r="J20" s="87" t="n">
        <f aca="false">J9/$K$15*100</f>
        <v>0</v>
      </c>
      <c r="K20" s="87" t="n">
        <f aca="false">K9/$K$15*100</f>
        <v>7.26901002537133</v>
      </c>
    </row>
    <row r="21" customFormat="false" ht="12" hidden="false" customHeight="false" outlineLevel="0" collapsed="false">
      <c r="A21" s="82" t="s">
        <v>66</v>
      </c>
      <c r="B21" s="87" t="n">
        <f aca="false">B10/$K$15*100</f>
        <v>0</v>
      </c>
      <c r="C21" s="87" t="n">
        <f aca="false">C10/$K$15*100</f>
        <v>0</v>
      </c>
      <c r="D21" s="87" t="n">
        <f aca="false">D10/$K$15*100</f>
        <v>0</v>
      </c>
      <c r="E21" s="87" t="n">
        <f aca="false">E10/$K$15*100</f>
        <v>0.263566273369953</v>
      </c>
      <c r="F21" s="87" t="n">
        <f aca="false">F10/$K$15*100</f>
        <v>7.53503953494101</v>
      </c>
      <c r="G21" s="87" t="n">
        <f aca="false">G10/$K$15*100</f>
        <v>0</v>
      </c>
      <c r="H21" s="87" t="n">
        <f aca="false">H10/$K$15*100</f>
        <v>0</v>
      </c>
      <c r="I21" s="87" t="n">
        <f aca="false">I10/$K$15*100</f>
        <v>0</v>
      </c>
      <c r="J21" s="87" t="n">
        <f aca="false">J10/$K$15*100</f>
        <v>0</v>
      </c>
      <c r="K21" s="87" t="n">
        <f aca="false">K10/$K$15*100</f>
        <v>7.79860580831096</v>
      </c>
    </row>
    <row r="22" customFormat="false" ht="12" hidden="false" customHeight="false" outlineLevel="0" collapsed="false">
      <c r="A22" s="82" t="s">
        <v>67</v>
      </c>
      <c r="B22" s="87" t="n">
        <f aca="false">B11/$K$15*100</f>
        <v>0</v>
      </c>
      <c r="C22" s="87" t="n">
        <f aca="false">C11/$K$15*100</f>
        <v>0</v>
      </c>
      <c r="D22" s="87" t="n">
        <f aca="false">D11/$K$15*100</f>
        <v>0</v>
      </c>
      <c r="E22" s="87" t="n">
        <f aca="false">E11/$K$15*100</f>
        <v>0.051727960194103</v>
      </c>
      <c r="F22" s="87" t="n">
        <f aca="false">F11/$K$15*100</f>
        <v>0</v>
      </c>
      <c r="G22" s="87" t="n">
        <f aca="false">G11/$K$15*100</f>
        <v>1.219301918861</v>
      </c>
      <c r="H22" s="87" t="n">
        <f aca="false">H11/$K$15*100</f>
        <v>0</v>
      </c>
      <c r="I22" s="87" t="n">
        <f aca="false">I11/$K$15*100</f>
        <v>0</v>
      </c>
      <c r="J22" s="87" t="n">
        <f aca="false">J11/$K$15*100</f>
        <v>0.051727960194103</v>
      </c>
      <c r="K22" s="87" t="n">
        <f aca="false">K11/$K$15*100</f>
        <v>1.32275783924921</v>
      </c>
    </row>
    <row r="23" customFormat="false" ht="12" hidden="false" customHeight="false" outlineLevel="0" collapsed="false">
      <c r="A23" s="82" t="s">
        <v>68</v>
      </c>
      <c r="B23" s="87" t="n">
        <f aca="false">B12/$K$15*100</f>
        <v>0</v>
      </c>
      <c r="C23" s="87" t="n">
        <f aca="false">C12/$K$15*100</f>
        <v>0</v>
      </c>
      <c r="D23" s="87" t="n">
        <f aca="false">D12/$K$15*100</f>
        <v>0</v>
      </c>
      <c r="E23" s="87" t="n">
        <f aca="false">E12/$K$15*100</f>
        <v>0.192132423578097</v>
      </c>
      <c r="F23" s="87" t="n">
        <f aca="false">F12/$K$15*100</f>
        <v>0</v>
      </c>
      <c r="G23" s="87" t="n">
        <f aca="false">G12/$K$15*100</f>
        <v>0</v>
      </c>
      <c r="H23" s="87" t="n">
        <f aca="false">H12/$K$15*100</f>
        <v>1.37941227184275</v>
      </c>
      <c r="I23" s="87" t="n">
        <f aca="false">I12/$K$15*100</f>
        <v>0</v>
      </c>
      <c r="J23" s="87" t="n">
        <f aca="false">J12/$K$15*100</f>
        <v>0.0418750153952263</v>
      </c>
      <c r="K23" s="87" t="n">
        <f aca="false">K12/$K$15*100</f>
        <v>1.61341971081607</v>
      </c>
    </row>
    <row r="24" customFormat="false" ht="12" hidden="false" customHeight="false" outlineLevel="0" collapsed="false">
      <c r="A24" s="82" t="s">
        <v>69</v>
      </c>
      <c r="B24" s="87" t="n">
        <f aca="false">B13/$K$15*100</f>
        <v>0</v>
      </c>
      <c r="C24" s="87" t="n">
        <f aca="false">C13/$K$15*100</f>
        <v>0</v>
      </c>
      <c r="D24" s="87" t="n">
        <f aca="false">D13/$K$15*100</f>
        <v>0</v>
      </c>
      <c r="E24" s="87" t="n">
        <f aca="false">E13/$K$15*100</f>
        <v>0.596103160332044</v>
      </c>
      <c r="F24" s="87" t="n">
        <f aca="false">F13/$K$15*100</f>
        <v>0</v>
      </c>
      <c r="G24" s="87" t="n">
        <f aca="false">G13/$K$15*100</f>
        <v>0.0443382515949454</v>
      </c>
      <c r="H24" s="87" t="n">
        <f aca="false">H13/$K$15*100</f>
        <v>0</v>
      </c>
      <c r="I24" s="87" t="n">
        <f aca="false">I13/$K$15*100</f>
        <v>5.63834766115723</v>
      </c>
      <c r="J24" s="87" t="n">
        <f aca="false">J13/$K$15*100</f>
        <v>0.145330935783432</v>
      </c>
      <c r="K24" s="87" t="n">
        <f aca="false">K13/$K$15*100</f>
        <v>6.42412000886765</v>
      </c>
    </row>
    <row r="25" customFormat="false" ht="12" hidden="false" customHeight="false" outlineLevel="0" collapsed="false">
      <c r="A25" s="82" t="s">
        <v>70</v>
      </c>
      <c r="B25" s="87" t="n">
        <f aca="false">B14/$K$15*100</f>
        <v>0</v>
      </c>
      <c r="C25" s="87" t="n">
        <f aca="false">C14/$K$15*100</f>
        <v>0</v>
      </c>
      <c r="D25" s="87" t="n">
        <f aca="false">D14/$K$15*100</f>
        <v>0</v>
      </c>
      <c r="E25" s="87" t="n">
        <f aca="false">E14/$K$15*100</f>
        <v>0.569007562135133</v>
      </c>
      <c r="F25" s="87" t="n">
        <f aca="false">F14/$K$15*100</f>
        <v>0</v>
      </c>
      <c r="G25" s="87" t="n">
        <f aca="false">G14/$K$15*100</f>
        <v>0</v>
      </c>
      <c r="H25" s="87" t="n">
        <f aca="false">H14/$K$15*100</f>
        <v>0</v>
      </c>
      <c r="I25" s="87" t="n">
        <f aca="false">I14/$K$15*100</f>
        <v>0</v>
      </c>
      <c r="J25" s="87" t="n">
        <f aca="false">J14/$K$15*100</f>
        <v>1.55922851442225</v>
      </c>
      <c r="K25" s="87" t="n">
        <f aca="false">K14/$K$15*100</f>
        <v>2.12823607655738</v>
      </c>
    </row>
    <row r="26" customFormat="false" ht="12" hidden="false" customHeight="false" outlineLevel="0" collapsed="false">
      <c r="A26" s="80" t="s">
        <v>71</v>
      </c>
      <c r="B26" s="88" t="n">
        <f aca="false">B15/$K$15*100</f>
        <v>40.034977954036</v>
      </c>
      <c r="C26" s="88" t="n">
        <f aca="false">C15/$K$15*100</f>
        <v>5.13092100401508</v>
      </c>
      <c r="D26" s="88" t="n">
        <f aca="false">D15/$K$15*100</f>
        <v>2.01985368376974</v>
      </c>
      <c r="E26" s="88" t="n">
        <f aca="false">E15/$K$15*100</f>
        <v>27.1128408503091</v>
      </c>
      <c r="F26" s="88" t="n">
        <f aca="false">F15/$K$15*100</f>
        <v>7.53503953494101</v>
      </c>
      <c r="G26" s="88" t="n">
        <f aca="false">G15/$K$15*100</f>
        <v>1.58386087641944</v>
      </c>
      <c r="H26" s="88" t="n">
        <f aca="false">H15/$K$15*100</f>
        <v>1.37941227184275</v>
      </c>
      <c r="I26" s="88" t="n">
        <f aca="false">I15/$K$15*100</f>
        <v>6.45121560706456</v>
      </c>
      <c r="J26" s="88" t="n">
        <f aca="false">J15/$K$15*100</f>
        <v>8.75187821760229</v>
      </c>
      <c r="K26" s="88" t="n">
        <f aca="false">K15/$K$15*100</f>
        <v>100</v>
      </c>
    </row>
    <row r="27" customFormat="false" ht="11.25" hidden="false" customHeight="false" outlineLevel="0" collapsed="false">
      <c r="A27" s="89"/>
      <c r="B27" s="90"/>
      <c r="C27" s="90"/>
      <c r="D27" s="90"/>
      <c r="E27" s="90"/>
      <c r="F27" s="90"/>
      <c r="G27" s="90"/>
      <c r="H27" s="90"/>
      <c r="I27" s="90"/>
      <c r="J27" s="90"/>
      <c r="K27" s="90"/>
    </row>
    <row r="28" customFormat="false" ht="11.25" hidden="false" customHeight="false" outlineLevel="0" collapsed="false">
      <c r="A28" s="89"/>
      <c r="B28" s="90"/>
      <c r="C28" s="90"/>
      <c r="D28" s="90"/>
      <c r="E28" s="90"/>
      <c r="F28" s="90"/>
      <c r="G28" s="90"/>
      <c r="H28" s="90"/>
      <c r="I28" s="90"/>
      <c r="J28" s="90"/>
      <c r="K28" s="90"/>
    </row>
  </sheetData>
  <mergeCells count="2">
    <mergeCell ref="B4:J4"/>
    <mergeCell ref="A16:K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1" width="27.56"/>
    <col collapsed="false" customWidth="true" hidden="false" outlineLevel="0" max="2" min="2" style="91" width="13.14"/>
    <col collapsed="false" customWidth="false" hidden="false" outlineLevel="0" max="3" min="3" style="91" width="9.14"/>
    <col collapsed="false" customWidth="true" hidden="false" outlineLevel="0" max="4" min="4" style="91" width="12.56"/>
    <col collapsed="false" customWidth="false" hidden="false" outlineLevel="0" max="5" min="5" style="91" width="9.14"/>
    <col collapsed="false" customWidth="true" hidden="false" outlineLevel="0" max="6" min="6" style="91" width="11.7"/>
    <col collapsed="false" customWidth="false" hidden="false" outlineLevel="0" max="8" min="7" style="91" width="9.14"/>
    <col collapsed="false" customWidth="true" hidden="false" outlineLevel="0" max="9" min="9" style="91" width="9.99"/>
    <col collapsed="false" customWidth="false" hidden="false" outlineLevel="0" max="257" min="10" style="91" width="9.14"/>
  </cols>
  <sheetData>
    <row r="2" customFormat="false" ht="11.25" hidden="false" customHeight="false" outlineLevel="0" collapsed="false">
      <c r="A2" s="92" t="s">
        <v>74</v>
      </c>
    </row>
    <row r="3" s="4" customFormat="true" ht="17.25" hidden="false" customHeight="true" outlineLevel="0" collapsed="false">
      <c r="A3" s="93" t="s">
        <v>11</v>
      </c>
      <c r="B3" s="94" t="s">
        <v>75</v>
      </c>
      <c r="C3" s="94"/>
      <c r="D3" s="94" t="s">
        <v>76</v>
      </c>
      <c r="E3" s="94"/>
      <c r="F3" s="94" t="s">
        <v>14</v>
      </c>
      <c r="G3" s="94"/>
    </row>
    <row r="4" s="14" customFormat="true" ht="11.25" hidden="false" customHeight="false" outlineLevel="0" collapsed="false">
      <c r="A4" s="93"/>
      <c r="B4" s="95" t="s">
        <v>15</v>
      </c>
      <c r="C4" s="95" t="s">
        <v>16</v>
      </c>
      <c r="D4" s="95" t="s">
        <v>15</v>
      </c>
      <c r="E4" s="95" t="s">
        <v>16</v>
      </c>
      <c r="F4" s="95" t="s">
        <v>15</v>
      </c>
      <c r="G4" s="95" t="s">
        <v>16</v>
      </c>
    </row>
    <row r="5" s="4" customFormat="true" ht="11.25" hidden="false" customHeight="false" outlineLevel="0" collapsed="false">
      <c r="A5" s="96" t="s">
        <v>17</v>
      </c>
      <c r="B5" s="97" t="n">
        <f aca="false">'Tav.2.1-Fig 2.3'!B6/'Tav.2.1-Fig 2.3'!F6*100</f>
        <v>60.6820461384152</v>
      </c>
      <c r="C5" s="97" t="n">
        <f aca="false">'Tav.2.1-Fig 2.3'!C6/'Tav.2.1-Fig 2.3'!G6*100</f>
        <v>74.0391492066856</v>
      </c>
      <c r="D5" s="97" t="n">
        <f aca="false">'Tav.2.1-Fig 2.3'!D6/'Tav.2.1-Fig 2.3'!F6*100</f>
        <v>39.3179538615848</v>
      </c>
      <c r="E5" s="97" t="n">
        <f aca="false">'Tav.2.1-Fig 2.3'!E6/'Tav.2.1-Fig 2.3'!G6*100</f>
        <v>25.9608507933144</v>
      </c>
      <c r="F5" s="98" t="n">
        <f aca="false">SUM(B5,D5)</f>
        <v>100</v>
      </c>
      <c r="G5" s="98" t="n">
        <f aca="false">SUM(C5,E5)</f>
        <v>100</v>
      </c>
    </row>
    <row r="6" s="4" customFormat="true" ht="11.25" hidden="false" customHeight="false" outlineLevel="0" collapsed="false">
      <c r="A6" s="99" t="s">
        <v>18</v>
      </c>
      <c r="B6" s="100" t="n">
        <f aca="false">'Tav.2.1-Fig 2.3'!B7/'Tav.2.1-Fig 2.3'!F7*100</f>
        <v>16.3157894736842</v>
      </c>
      <c r="C6" s="100" t="n">
        <f aca="false">'Tav.2.1-Fig 2.3'!C7/'Tav.2.1-Fig 2.3'!G7*100</f>
        <v>16.7738615899151</v>
      </c>
      <c r="D6" s="100" t="n">
        <f aca="false">'Tav.2.1-Fig 2.3'!D7/'Tav.2.1-Fig 2.3'!F7*100</f>
        <v>83.6842105263158</v>
      </c>
      <c r="E6" s="100" t="n">
        <f aca="false">'Tav.2.1-Fig 2.3'!E7/'Tav.2.1-Fig 2.3'!G7*100</f>
        <v>83.2261384100849</v>
      </c>
      <c r="F6" s="101" t="n">
        <f aca="false">SUM(B6,D6)</f>
        <v>100</v>
      </c>
      <c r="G6" s="101" t="n">
        <f aca="false">SUM(C6,E6)</f>
        <v>100</v>
      </c>
    </row>
    <row r="7" s="4" customFormat="true" ht="11.25" hidden="false" customHeight="false" outlineLevel="0" collapsed="false">
      <c r="A7" s="96" t="s">
        <v>19</v>
      </c>
      <c r="B7" s="97" t="n">
        <f aca="false">'Tav.2.1-Fig 2.3'!B8/'Tav.2.1-Fig 2.3'!F8*100</f>
        <v>78.8321167883212</v>
      </c>
      <c r="C7" s="97" t="n">
        <f aca="false">'Tav.2.1-Fig 2.3'!C8/'Tav.2.1-Fig 2.3'!G8*100</f>
        <v>80.7365439093484</v>
      </c>
      <c r="D7" s="97" t="n">
        <f aca="false">'Tav.2.1-Fig 2.3'!D8/'Tav.2.1-Fig 2.3'!F8*100</f>
        <v>21.1678832116788</v>
      </c>
      <c r="E7" s="97" t="n">
        <f aca="false">'Tav.2.1-Fig 2.3'!E8/'Tav.2.1-Fig 2.3'!G8*100</f>
        <v>19.2634560906516</v>
      </c>
      <c r="F7" s="98" t="n">
        <f aca="false">SUM(B7,D7)</f>
        <v>100</v>
      </c>
      <c r="G7" s="98" t="n">
        <f aca="false">SUM(C7,E7)</f>
        <v>100</v>
      </c>
    </row>
    <row r="8" s="4" customFormat="true" ht="11.25" hidden="false" customHeight="false" outlineLevel="0" collapsed="false">
      <c r="A8" s="102" t="s">
        <v>20</v>
      </c>
      <c r="B8" s="100" t="n">
        <f aca="false">'Tav.2.1-Fig 2.3'!B9/'Tav.2.1-Fig 2.3'!F9*100</f>
        <v>59.3220338983051</v>
      </c>
      <c r="C8" s="100" t="n">
        <f aca="false">'Tav.2.1-Fig 2.3'!C9/'Tav.2.1-Fig 2.3'!G9*100</f>
        <v>67.1721677074041</v>
      </c>
      <c r="D8" s="100" t="n">
        <f aca="false">'Tav.2.1-Fig 2.3'!D9/'Tav.2.1-Fig 2.3'!F9*100</f>
        <v>40.6779661016949</v>
      </c>
      <c r="E8" s="100" t="n">
        <f aca="false">'Tav.2.1-Fig 2.3'!E9/'Tav.2.1-Fig 2.3'!G9*100</f>
        <v>32.8278322925959</v>
      </c>
      <c r="F8" s="101" t="n">
        <f aca="false">SUM(B8,D8)</f>
        <v>100</v>
      </c>
      <c r="G8" s="101" t="n">
        <f aca="false">SUM(C8,E8)</f>
        <v>100</v>
      </c>
    </row>
    <row r="9" s="4" customFormat="true" ht="11.25" hidden="false" customHeight="false" outlineLevel="0" collapsed="false">
      <c r="A9" s="102" t="s">
        <v>21</v>
      </c>
      <c r="B9" s="100" t="n">
        <f aca="false">'Tav.2.1-Fig 2.3'!B10/'Tav.2.1-Fig 2.3'!F10*100</f>
        <v>93.5897435897436</v>
      </c>
      <c r="C9" s="100" t="n">
        <f aca="false">'Tav.2.1-Fig 2.3'!C10/'Tav.2.1-Fig 2.3'!G10*100</f>
        <v>95.987963891675</v>
      </c>
      <c r="D9" s="100" t="n">
        <f aca="false">'Tav.2.1-Fig 2.3'!D10/'Tav.2.1-Fig 2.3'!F10*100</f>
        <v>6.41025641025641</v>
      </c>
      <c r="E9" s="100" t="n">
        <f aca="false">'Tav.2.1-Fig 2.3'!E10/'Tav.2.1-Fig 2.3'!G10*100</f>
        <v>4.01203610832498</v>
      </c>
      <c r="F9" s="101" t="n">
        <f aca="false">SUM(B9,D9)</f>
        <v>100</v>
      </c>
      <c r="G9" s="101" t="n">
        <f aca="false">SUM(C9,E9)</f>
        <v>100</v>
      </c>
    </row>
    <row r="10" s="4" customFormat="true" ht="11.25" hidden="false" customHeight="false" outlineLevel="0" collapsed="false">
      <c r="A10" s="96" t="s">
        <v>77</v>
      </c>
      <c r="B10" s="97" t="n">
        <f aca="false">'Tav.2.1-Fig 2.3'!B11/'Tav.2.1-Fig 2.3'!F11*100</f>
        <v>8.45070422535211</v>
      </c>
      <c r="C10" s="97" t="n">
        <f aca="false">'Tav.2.1-Fig 2.3'!C11/'Tav.2.1-Fig 2.3'!G11*100</f>
        <v>8.95522388059701</v>
      </c>
      <c r="D10" s="97" t="n">
        <f aca="false">'Tav.2.1-Fig 2.3'!D11/'Tav.2.1-Fig 2.3'!F11*100</f>
        <v>91.5492957746479</v>
      </c>
      <c r="E10" s="97" t="n">
        <f aca="false">'Tav.2.1-Fig 2.3'!E11/'Tav.2.1-Fig 2.3'!G11*100</f>
        <v>91.044776119403</v>
      </c>
      <c r="F10" s="98" t="n">
        <f aca="false">SUM(B10,D10)</f>
        <v>100</v>
      </c>
      <c r="G10" s="98" t="n">
        <f aca="false">SUM(C10,E10)</f>
        <v>100</v>
      </c>
    </row>
    <row r="11" s="4" customFormat="true" ht="11.25" hidden="false" customHeight="false" outlineLevel="0" collapsed="false">
      <c r="A11" s="103" t="s">
        <v>23</v>
      </c>
      <c r="B11" s="100" t="n">
        <f aca="false">'Tav.2.1-Fig 2.3'!B12/'Tav.2.1-Fig 2.3'!F12*100</f>
        <v>55.5555555555556</v>
      </c>
      <c r="C11" s="100" t="n">
        <f aca="false">'Tav.2.1-Fig 2.3'!C12/'Tav.2.1-Fig 2.3'!G12*100</f>
        <v>43.579766536965</v>
      </c>
      <c r="D11" s="100" t="n">
        <f aca="false">'Tav.2.1-Fig 2.3'!D12/'Tav.2.1-Fig 2.3'!F12*100</f>
        <v>44.4444444444444</v>
      </c>
      <c r="E11" s="100" t="n">
        <f aca="false">'Tav.2.1-Fig 2.3'!E12/'Tav.2.1-Fig 2.3'!G12*100</f>
        <v>56.420233463035</v>
      </c>
      <c r="F11" s="101" t="n">
        <f aca="false">SUM(B11,D11)</f>
        <v>100</v>
      </c>
      <c r="G11" s="101" t="n">
        <f aca="false">SUM(C11,E11)</f>
        <v>100</v>
      </c>
    </row>
    <row r="12" s="33" customFormat="true" ht="11.25" hidden="false" customHeight="false" outlineLevel="0" collapsed="false">
      <c r="A12" s="96" t="s">
        <v>24</v>
      </c>
      <c r="B12" s="97" t="n">
        <f aca="false">'Tav.2.1-Fig 2.3'!B13/'Tav.2.1-Fig 2.3'!F13*100</f>
        <v>59.6375617792422</v>
      </c>
      <c r="C12" s="97" t="n">
        <f aca="false">'Tav.2.1-Fig 2.3'!C13/'Tav.2.1-Fig 2.3'!G13*100</f>
        <v>73.4438505308274</v>
      </c>
      <c r="D12" s="97" t="n">
        <f aca="false">'Tav.2.1-Fig 2.3'!D13/'Tav.2.1-Fig 2.3'!F13*100</f>
        <v>40.3624382207578</v>
      </c>
      <c r="E12" s="97" t="n">
        <f aca="false">'Tav.2.1-Fig 2.3'!E13/'Tav.2.1-Fig 2.3'!G13*100</f>
        <v>26.5561494691726</v>
      </c>
      <c r="F12" s="98" t="n">
        <f aca="false">SUM(B12,D12)</f>
        <v>100</v>
      </c>
      <c r="G12" s="98" t="n">
        <f aca="false">SUM(C12,E12)</f>
        <v>100</v>
      </c>
    </row>
    <row r="16" customFormat="false" ht="16.5" hidden="false" customHeight="false" outlineLevel="0" collapsed="false">
      <c r="A16" s="6" t="s">
        <v>78</v>
      </c>
      <c r="B16" s="6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6.5" hidden="false" customHeight="false" outlineLevel="0" collapsed="false">
      <c r="A17" s="6" t="s">
        <v>79</v>
      </c>
      <c r="B17" s="6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6.5" hidden="false" customHeight="false" outlineLevel="0" collapsed="false">
      <c r="A18" s="4"/>
      <c r="B18" s="6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1.25" hidden="false" customHeight="false" outlineLevel="0" collapsed="false">
      <c r="A19" s="92" t="s">
        <v>80</v>
      </c>
      <c r="B19" s="14" t="s">
        <v>81</v>
      </c>
      <c r="C19" s="14" t="s">
        <v>82</v>
      </c>
      <c r="D19" s="14" t="s">
        <v>83</v>
      </c>
      <c r="E19" s="14" t="s">
        <v>84</v>
      </c>
      <c r="F19" s="14" t="s">
        <v>85</v>
      </c>
      <c r="H19" s="4"/>
      <c r="I19" s="4"/>
    </row>
    <row r="20" customFormat="false" ht="14.25" hidden="false" customHeight="false" outlineLevel="0" collapsed="false">
      <c r="A20" s="4" t="s">
        <v>12</v>
      </c>
      <c r="B20" s="18" t="n">
        <v>761</v>
      </c>
      <c r="C20" s="18" t="n">
        <v>749</v>
      </c>
      <c r="D20" s="18" t="n">
        <v>736</v>
      </c>
      <c r="E20" s="18" t="n">
        <v>721</v>
      </c>
      <c r="F20" s="18" t="n">
        <v>724</v>
      </c>
      <c r="G20" s="104" t="n">
        <f aca="false">(F20-B20)/B20*100</f>
        <v>-4.86202365308804</v>
      </c>
      <c r="H20" s="4"/>
      <c r="I20" s="4"/>
      <c r="J20" s="4"/>
      <c r="K20" s="4"/>
    </row>
    <row r="21" customFormat="false" ht="14.25" hidden="false" customHeight="false" outlineLevel="0" collapsed="false">
      <c r="A21" s="4" t="s">
        <v>13</v>
      </c>
      <c r="B21" s="18" t="n">
        <v>462</v>
      </c>
      <c r="C21" s="18" t="n">
        <v>484</v>
      </c>
      <c r="D21" s="18" t="n">
        <v>487</v>
      </c>
      <c r="E21" s="18" t="n">
        <v>485</v>
      </c>
      <c r="F21" s="18" t="n">
        <v>490</v>
      </c>
      <c r="G21" s="104" t="n">
        <f aca="false">(F21-B21)/B21*100</f>
        <v>6.06060606060606</v>
      </c>
      <c r="I21" s="4"/>
      <c r="J21" s="4"/>
      <c r="K21" s="4"/>
    </row>
    <row r="22" customFormat="false" ht="11.25" hidden="false" customHeight="false" outlineLevel="0" collapsed="false">
      <c r="A22" s="33" t="s">
        <v>16</v>
      </c>
      <c r="B22" s="18"/>
      <c r="C22" s="18"/>
      <c r="D22" s="18"/>
      <c r="E22" s="18"/>
      <c r="F22" s="18"/>
      <c r="I22" s="4"/>
      <c r="J22" s="4"/>
      <c r="K22" s="4"/>
    </row>
    <row r="23" customFormat="false" ht="14.25" hidden="false" customHeight="false" outlineLevel="0" collapsed="false">
      <c r="A23" s="4" t="s">
        <v>12</v>
      </c>
      <c r="B23" s="18" t="n">
        <v>29953</v>
      </c>
      <c r="C23" s="18" t="n">
        <v>30353</v>
      </c>
      <c r="D23" s="18" t="n">
        <v>30293</v>
      </c>
      <c r="E23" s="18" t="n">
        <v>29870</v>
      </c>
      <c r="F23" s="18" t="n">
        <v>29816</v>
      </c>
      <c r="G23" s="104" t="n">
        <f aca="false">(F23-B23)/B23*100</f>
        <v>-0.457383233732848</v>
      </c>
      <c r="H23" s="105"/>
      <c r="I23" s="4"/>
      <c r="J23" s="4"/>
      <c r="K23" s="4"/>
    </row>
    <row r="24" customFormat="false" ht="15" hidden="false" customHeight="false" outlineLevel="0" collapsed="false">
      <c r="A24" s="4" t="s">
        <v>13</v>
      </c>
      <c r="B24" s="18" t="n">
        <v>9859</v>
      </c>
      <c r="C24" s="18" t="n">
        <v>10467</v>
      </c>
      <c r="D24" s="18" t="n">
        <v>10684</v>
      </c>
      <c r="E24" s="18" t="n">
        <v>10758</v>
      </c>
      <c r="F24" s="18" t="n">
        <v>10781</v>
      </c>
      <c r="G24" s="104" t="n">
        <f aca="false">(F24-B24)/B24*100</f>
        <v>9.35186124353383</v>
      </c>
      <c r="H24" s="105"/>
      <c r="I24" s="7"/>
      <c r="J24" s="7"/>
      <c r="K24" s="7"/>
    </row>
    <row r="25" customFormat="false" ht="15" hidden="false" customHeight="false" outlineLevel="0" collapsed="false">
      <c r="A25" s="4"/>
      <c r="B25" s="18"/>
      <c r="C25" s="18"/>
      <c r="D25" s="18"/>
      <c r="E25" s="18"/>
      <c r="F25" s="18"/>
      <c r="G25" s="104"/>
      <c r="H25" s="105"/>
      <c r="I25" s="7"/>
      <c r="J25" s="7"/>
      <c r="K25" s="7"/>
    </row>
    <row r="26" customFormat="false" ht="15" hidden="false" customHeight="false" outlineLevel="0" collapsed="false">
      <c r="A26" s="4"/>
      <c r="B26" s="18"/>
      <c r="C26" s="18"/>
      <c r="D26" s="18"/>
      <c r="E26" s="18"/>
      <c r="F26" s="18"/>
      <c r="G26" s="104"/>
      <c r="H26" s="105"/>
      <c r="I26" s="7"/>
      <c r="J26" s="7"/>
      <c r="K26" s="7"/>
    </row>
    <row r="27" customFormat="false" ht="15" hidden="false" customHeight="false" outlineLevel="0" collapsed="false">
      <c r="A27" s="4"/>
      <c r="B27" s="18"/>
      <c r="C27" s="18"/>
      <c r="D27" s="18"/>
      <c r="E27" s="18"/>
      <c r="F27" s="18"/>
      <c r="G27" s="104"/>
      <c r="H27" s="105"/>
      <c r="I27" s="7"/>
      <c r="J27" s="7"/>
      <c r="K27" s="7"/>
    </row>
    <row r="28" customFormat="false" ht="15" hidden="false" customHeight="false" outlineLevel="0" collapsed="false">
      <c r="A28" s="4"/>
      <c r="B28" s="18"/>
      <c r="C28" s="18"/>
      <c r="D28" s="18"/>
      <c r="E28" s="18"/>
      <c r="F28" s="18"/>
      <c r="G28" s="104"/>
      <c r="H28" s="105"/>
      <c r="I28" s="7"/>
      <c r="J28" s="7"/>
      <c r="K28" s="7"/>
    </row>
    <row r="29" customFormat="false" ht="15" hidden="false" customHeight="false" outlineLevel="0" collapsed="false">
      <c r="A29" s="4"/>
      <c r="B29" s="18"/>
      <c r="C29" s="18"/>
      <c r="D29" s="18"/>
      <c r="E29" s="18"/>
      <c r="F29" s="18"/>
      <c r="G29" s="104"/>
      <c r="H29" s="105"/>
      <c r="I29" s="7"/>
      <c r="J29" s="7"/>
      <c r="K29" s="7"/>
    </row>
    <row r="30" customFormat="false" ht="11.2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1.25" hidden="false" customHeight="false" outlineLevel="0" collapsed="false">
      <c r="B31" s="4" t="s">
        <v>81</v>
      </c>
      <c r="C31" s="4" t="s">
        <v>82</v>
      </c>
      <c r="D31" s="4" t="s">
        <v>83</v>
      </c>
      <c r="E31" s="4" t="s">
        <v>84</v>
      </c>
      <c r="F31" s="4" t="s">
        <v>85</v>
      </c>
      <c r="G31" s="4"/>
      <c r="H31" s="4"/>
      <c r="I31" s="4"/>
      <c r="J31" s="4"/>
      <c r="K31" s="4"/>
    </row>
    <row r="32" customFormat="false" ht="11.25" hidden="false" customHeight="false" outlineLevel="0" collapsed="false">
      <c r="A32" s="92" t="s">
        <v>80</v>
      </c>
      <c r="H32" s="4"/>
      <c r="I32" s="4"/>
    </row>
    <row r="33" customFormat="false" ht="11.25" hidden="false" customHeight="false" outlineLevel="0" collapsed="false">
      <c r="A33" s="4" t="s">
        <v>12</v>
      </c>
      <c r="B33" s="17" t="n">
        <f aca="false">B20/(B20+B21)*100</f>
        <v>62.2240392477514</v>
      </c>
      <c r="C33" s="17" t="n">
        <f aca="false">C20/(C20+C21)*100</f>
        <v>60.7461476074615</v>
      </c>
      <c r="D33" s="17" t="n">
        <f aca="false">D20/(D20+D21)*100</f>
        <v>60.1798855273917</v>
      </c>
      <c r="E33" s="17" t="n">
        <f aca="false">E20/(E20+E21)*100</f>
        <v>59.7844112769486</v>
      </c>
      <c r="F33" s="17" t="n">
        <f aca="false">F20/(F20+F21)*100</f>
        <v>59.6375617792422</v>
      </c>
      <c r="G33" s="4"/>
      <c r="H33" s="4"/>
      <c r="I33" s="4"/>
      <c r="J33" s="4"/>
      <c r="K33" s="4"/>
    </row>
    <row r="34" customFormat="false" ht="11.25" hidden="false" customHeight="false" outlineLevel="0" collapsed="false">
      <c r="A34" s="4" t="s">
        <v>13</v>
      </c>
      <c r="B34" s="17" t="n">
        <f aca="false">100-B33</f>
        <v>37.7759607522486</v>
      </c>
      <c r="C34" s="17" t="n">
        <f aca="false">100-C33</f>
        <v>39.2538523925385</v>
      </c>
      <c r="D34" s="17" t="n">
        <f aca="false">100-D33</f>
        <v>39.8201144726083</v>
      </c>
      <c r="E34" s="17" t="n">
        <f aca="false">100-E33</f>
        <v>40.2155887230514</v>
      </c>
      <c r="F34" s="17" t="n">
        <f aca="false">100-F33</f>
        <v>40.3624382207578</v>
      </c>
      <c r="G34" s="4"/>
      <c r="J34" s="4"/>
      <c r="K34" s="4"/>
    </row>
    <row r="35" customFormat="false" ht="11.25" hidden="false" customHeight="false" outlineLevel="0" collapsed="false">
      <c r="A35" s="33" t="s">
        <v>16</v>
      </c>
    </row>
    <row r="36" customFormat="false" ht="11.25" hidden="false" customHeight="false" outlineLevel="0" collapsed="false">
      <c r="A36" s="4" t="s">
        <v>12</v>
      </c>
      <c r="B36" s="17" t="n">
        <f aca="false">B23/(B23+B24)*100</f>
        <v>75.2361097156636</v>
      </c>
      <c r="C36" s="17" t="n">
        <f aca="false">C23/(C23+C24)*100</f>
        <v>74.3581577658011</v>
      </c>
      <c r="D36" s="17" t="n">
        <f aca="false">D23/(D23+D24)*100</f>
        <v>73.9268370061254</v>
      </c>
      <c r="E36" s="17" t="n">
        <f aca="false">E23/(E23+E24)*100</f>
        <v>73.5207246234124</v>
      </c>
      <c r="F36" s="17" t="n">
        <f aca="false">F23/(F23+F24)*100</f>
        <v>73.4438505308274</v>
      </c>
      <c r="G36" s="4"/>
      <c r="H36" s="4"/>
      <c r="I36" s="4"/>
      <c r="J36" s="4"/>
      <c r="K36" s="4"/>
    </row>
    <row r="37" customFormat="false" ht="11.25" hidden="false" customHeight="false" outlineLevel="0" collapsed="false">
      <c r="A37" s="4" t="s">
        <v>13</v>
      </c>
      <c r="B37" s="17" t="n">
        <f aca="false">100-B36</f>
        <v>24.7638902843364</v>
      </c>
      <c r="C37" s="17" t="n">
        <f aca="false">100-C36</f>
        <v>25.6418422341989</v>
      </c>
      <c r="D37" s="17" t="n">
        <f aca="false">100-D36</f>
        <v>26.0731629938746</v>
      </c>
      <c r="E37" s="17" t="n">
        <f aca="false">100-E36</f>
        <v>26.4792753765876</v>
      </c>
      <c r="F37" s="17" t="n">
        <f aca="false">100-F36</f>
        <v>26.5561494691726</v>
      </c>
      <c r="G37" s="4"/>
      <c r="J37" s="4"/>
      <c r="K37" s="4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6-02-15T13:57:54Z</cp:lastPrinted>
  <dcterms:modified xsi:type="dcterms:W3CDTF">2016-03-08T11:34:31Z</dcterms:modified>
  <cp:revision>0</cp:revision>
  <dc:subject/>
  <dc:title/>
</cp:coreProperties>
</file>